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4"/>
  </bookViews>
  <sheets>
    <sheet name="Datos del patrón de referencia" sheetId="1" state="visible" r:id="rId2"/>
    <sheet name="Datos de la celda de carga" sheetId="2" state="visible" r:id="rId3"/>
    <sheet name="D.1 - Carreras (20ºC)" sheetId="3" state="visible" r:id="rId4"/>
    <sheet name="D.2 - Error de celda de carga" sheetId="4" state="visible" r:id="rId5"/>
    <sheet name="D.3 - Repetibilidad" sheetId="5" state="visible" r:id="rId6"/>
    <sheet name="D.4 - Efectos de la temperatura" sheetId="6" state="visible" r:id="rId7"/>
    <sheet name="D.5 - Creep y Retorno a cero" sheetId="7" state="visible" r:id="rId8"/>
    <sheet name="D.6 - Efectos de la presión bar" sheetId="8" state="visible" r:id="rId9"/>
    <sheet name="D.7 - Efectos de la humedad(CH)" sheetId="9" state="visible" r:id="rId10"/>
    <sheet name="D.8 - Efectos de la humedad(SH)" sheetId="10" state="visible" r:id="rId11"/>
    <sheet name="(E) Span" sheetId="11" state="visible" r:id="rId12"/>
    <sheet name="control" sheetId="12" state="visible" r:id="rId13"/>
    <sheet name="TEMP" sheetId="13" state="visible" r:id="rId14"/>
  </sheets>
  <definedNames>
    <definedName function="false" hidden="false" localSheetId="3" name="_xlnm.Print_Area" vbProcedure="false">'D.2 - Error de celda de carga'!$D$17</definedName>
    <definedName function="false" hidden="false" localSheetId="8" name="_xlnm.Print_Area" vbProcedure="false">'D.7 - Efectos de la humedad(CH)'!$D$18</definedName>
    <definedName function="false" hidden="false" localSheetId="9" name="_xlnm.Print_Area" vbProcedure="false">'D.8 - Efectos de la humedad(SH)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8">
  <si>
    <t xml:space="preserve">Polinomio</t>
  </si>
  <si>
    <r>
      <rPr>
        <sz val="11"/>
        <color rgb="FF000000"/>
        <rFont val="Times New Roman"/>
        <family val="1"/>
      </rPr>
      <t xml:space="preserve">kAx</t>
    </r>
    <r>
      <rPr>
        <vertAlign val="superscript"/>
        <sz val="11"/>
        <color rgb="FF000000"/>
        <rFont val="Times New Roman"/>
        <family val="1"/>
      </rPr>
      <t xml:space="preserve">3 </t>
    </r>
    <r>
      <rPr>
        <sz val="11"/>
        <color rgb="FF000000"/>
        <rFont val="Times New Roman"/>
        <family val="1"/>
      </rPr>
      <t xml:space="preserve">+ kBx</t>
    </r>
    <r>
      <rPr>
        <vertAlign val="superscript"/>
        <sz val="11"/>
        <color rgb="FF000000"/>
        <rFont val="Times New Roman"/>
        <family val="1"/>
      </rPr>
      <t xml:space="preserve">2 </t>
    </r>
    <r>
      <rPr>
        <sz val="11"/>
        <color rgb="FF000000"/>
        <rFont val="Times New Roman"/>
        <family val="1"/>
      </rPr>
      <t xml:space="preserve">+ kCx = 0</t>
    </r>
  </si>
  <si>
    <t xml:space="preserve">Coeficientes</t>
  </si>
  <si>
    <t xml:space="preserve">A</t>
  </si>
  <si>
    <t xml:space="preserve">B</t>
  </si>
  <si>
    <t xml:space="preserve">C</t>
  </si>
  <si>
    <t xml:space="preserve">Factor de conversión de unidades:</t>
  </si>
  <si>
    <t xml:space="preserve">Unidades:</t>
  </si>
  <si>
    <t xml:space="preserve">OT Nº:</t>
  </si>
  <si>
    <t xml:space="preserve">Modelo de celda de carga:</t>
  </si>
  <si>
    <t xml:space="preserve">Nº de serie:</t>
  </si>
  <si>
    <t xml:space="preserve">Comienzo</t>
  </si>
  <si>
    <t xml:space="preserve">Final</t>
  </si>
  <si>
    <t xml:space="preserve">Emax:</t>
  </si>
  <si>
    <t xml:space="preserve">Fecha:</t>
  </si>
  <si>
    <t xml:space="preserve">nmax:</t>
  </si>
  <si>
    <t xml:space="preserve">Temperatura [ºC]:</t>
  </si>
  <si>
    <t xml:space="preserve">vmín:</t>
  </si>
  <si>
    <t xml:space="preserve">HR [%]:</t>
  </si>
  <si>
    <t xml:space="preserve">PLC:</t>
  </si>
  <si>
    <t xml:space="preserve">Presión Barométrica [kPa]:</t>
  </si>
  <si>
    <t xml:space="preserve">Sistema generador de fuerza:</t>
  </si>
  <si>
    <t xml:space="preserve">Temperatura del indicador [ºC]:</t>
  </si>
  <si>
    <t xml:space="preserve">Indicador:</t>
  </si>
  <si>
    <t xml:space="preserve">Factor de conversión (f):</t>
  </si>
  <si>
    <t xml:space="preserve">Operador:</t>
  </si>
  <si>
    <t xml:space="preserve">Clase:</t>
  </si>
  <si>
    <t xml:space="preserve">Dmin es cero dado que la fuerza es generada con una FCM</t>
  </si>
  <si>
    <t xml:space="preserve">Dmax es el 90% de Emax</t>
  </si>
  <si>
    <t xml:space="preserve">Ref.: A.4.1.1 a A.4.1.11. Completar una planilla por cada temperatura de ensayo, una por cada nivel de humedad de ensayo y, de ser aplicable, una por cada voltaje de alimentación en A.4.7.3</t>
  </si>
  <si>
    <t xml:space="preserve">Tabla D.1</t>
  </si>
  <si>
    <t xml:space="preserve">A 20 ºC</t>
  </si>
  <si>
    <t xml:space="preserve">Carga
(g, kg, t o N; y sus múltiplos)</t>
  </si>
  <si>
    <t xml:space="preserve">Carrera Nº 1</t>
  </si>
  <si>
    <t xml:space="preserve">Carrera Nº 2</t>
  </si>
  <si>
    <t xml:space="preserve">Carrera Nº 3</t>
  </si>
  <si>
    <t xml:space="preserve">Carrera Nº 4</t>
  </si>
  <si>
    <t xml:space="preserve">Carrera Nº 5</t>
  </si>
  <si>
    <t xml:space="preserve">Indicación promedio</t>
  </si>
  <si>
    <t xml:space="preserve">Error de repetibilidad</t>
  </si>
  <si>
    <t xml:space="preserve">Indicación</t>
  </si>
  <si>
    <t xml:space="preserve">Tiempo</t>
  </si>
  <si>
    <t xml:space="preserve">[     ]</t>
  </si>
  <si>
    <t xml:space="preserve">[El] debería ser en unidades v</t>
  </si>
  <si>
    <t xml:space="preserve">Precargas</t>
  </si>
  <si>
    <t xml:space="preserve">Presión Barométrica:</t>
  </si>
  <si>
    <t xml:space="preserve">75% de la carga de ensayo:</t>
  </si>
  <si>
    <t xml:space="preserve">Indicación de ref al 75% de carga:</t>
  </si>
  <si>
    <t xml:space="preserve">Tabla D.2</t>
  </si>
  <si>
    <t xml:space="preserve">Carga
(g, kg o t)</t>
  </si>
  <si>
    <t xml:space="preserve">Indicación de referencia</t>
  </si>
  <si>
    <t xml:space="preserve">…..</t>
  </si>
  <si>
    <t xml:space="preserve">ºC (20 ºC)</t>
  </si>
  <si>
    <t xml:space="preserve">ºC (40ºC)</t>
  </si>
  <si>
    <t xml:space="preserve">ºC (-10 ºC)</t>
  </si>
  <si>
    <t xml:space="preserve">mpe
[v]</t>
  </si>
  <si>
    <r>
      <rPr>
        <sz val="10"/>
        <color rgb="FF000000"/>
        <rFont val="Times New Roman"/>
        <family val="1"/>
      </rPr>
      <t xml:space="preserve">Error (E</t>
    </r>
    <r>
      <rPr>
        <vertAlign val="subscript"/>
        <sz val="10"/>
        <color rgb="FF000000"/>
        <rFont val="Times New Roman"/>
        <family val="1"/>
      </rPr>
      <t xml:space="preserve">L</t>
    </r>
    <r>
      <rPr>
        <sz val="10"/>
        <color rgb="FF000000"/>
        <rFont val="Times New Roman"/>
        <family val="1"/>
      </rPr>
      <t xml:space="preserve">)
[v]</t>
    </r>
  </si>
  <si>
    <t xml:space="preserve">Tabla D.3</t>
  </si>
  <si>
    <r>
      <rPr>
        <sz val="10"/>
        <color rgb="FF000000"/>
        <rFont val="Times New Roman"/>
        <family val="1"/>
      </rPr>
      <t xml:space="preserve">Error de repetibilidad (E</t>
    </r>
    <r>
      <rPr>
        <vertAlign val="subscript"/>
        <sz val="10"/>
        <color rgb="FF000000"/>
        <rFont val="Times New Roman"/>
        <family val="1"/>
      </rPr>
      <t xml:space="preserve">R</t>
    </r>
    <r>
      <rPr>
        <sz val="10"/>
        <color rgb="FF000000"/>
        <rFont val="Times New Roman"/>
        <family val="1"/>
      </rPr>
      <t xml:space="preserve">)
[v]</t>
    </r>
  </si>
  <si>
    <t xml:space="preserve">Tabla D.4</t>
  </si>
  <si>
    <t xml:space="preserve">Temperatura
[ºC]</t>
  </si>
  <si>
    <t xml:space="preserve">Indicación
[   ]</t>
  </si>
  <si>
    <r>
      <rPr>
        <sz val="11"/>
        <color rgb="FF000000"/>
        <rFont val="Times New Roman"/>
        <family val="1"/>
      </rPr>
      <t xml:space="preserve">Variación (C</t>
    </r>
    <r>
      <rPr>
        <vertAlign val="subscript"/>
        <sz val="11"/>
        <color rgb="FF000000"/>
        <rFont val="Times New Roman"/>
        <family val="1"/>
      </rPr>
      <t xml:space="preserve">M</t>
    </r>
    <r>
      <rPr>
        <sz val="11"/>
        <color rgb="FF000000"/>
        <rFont val="Times New Roman"/>
        <family val="1"/>
      </rPr>
      <t xml:space="preserve">)
[v]</t>
    </r>
  </si>
  <si>
    <r>
      <rPr>
        <sz val="11"/>
        <color rgb="FF000000"/>
        <rFont val="Times New Roman"/>
        <family val="1"/>
      </rPr>
      <t xml:space="preserve">Variación (CM)
[v</t>
    </r>
    <r>
      <rPr>
        <vertAlign val="subscript"/>
        <sz val="11"/>
        <color rgb="FF000000"/>
        <rFont val="Times New Roman"/>
        <family val="1"/>
      </rPr>
      <t xml:space="preserve">m</t>
    </r>
    <r>
      <rPr>
        <sz val="11"/>
        <color rgb="FF000000"/>
        <rFont val="Times New Roman"/>
        <family val="1"/>
      </rPr>
      <t xml:space="preserve">/...ºC]</t>
    </r>
  </si>
  <si>
    <t xml:space="preserve">Aprobado</t>
  </si>
  <si>
    <t xml:space="preserve">Desaprobado</t>
  </si>
  <si>
    <t xml:space="preserve">DR:</t>
  </si>
  <si>
    <t xml:space="preserve">Tabla D.5</t>
  </si>
  <si>
    <t xml:space="preserve">Carga
[g, kg o t]</t>
  </si>
  <si>
    <t xml:space="preserve">Presión
 Barométrica</t>
  </si>
  <si>
    <t xml:space="preserve">Hora</t>
  </si>
  <si>
    <t xml:space="preserve">Variación
[v]</t>
  </si>
  <si>
    <t xml:space="preserve">[          ]</t>
  </si>
  <si>
    <t xml:space="preserve">Hora de comienzo de la carrera de carga ---&gt;</t>
  </si>
  <si>
    <t xml:space="preserve">Hora de comienzo de la carrera de descarga ---&gt;</t>
  </si>
  <si>
    <t xml:space="preserve">Variación de la indicación entre 20 y 30 minutos:</t>
  </si>
  <si>
    <t xml:space="preserve">DR (v):</t>
  </si>
  <si>
    <t xml:space="preserve">Creep (30 min):</t>
  </si>
  <si>
    <t xml:space="preserve">PASÓ:</t>
  </si>
  <si>
    <t xml:space="preserve">FALLÓ:</t>
  </si>
  <si>
    <t xml:space="preserve">Hora actual (s):</t>
  </si>
  <si>
    <t xml:space="preserve">Variación Creep (20 a 30 min):</t>
  </si>
  <si>
    <t xml:space="preserve">Hora especificada (s):</t>
  </si>
  <si>
    <t xml:space="preserve">DR &lt;= 0,5v:</t>
  </si>
  <si>
    <t xml:space="preserve">mpe para DR (v):</t>
  </si>
  <si>
    <t xml:space="preserve">MDLOR con requerimientos DR:</t>
  </si>
  <si>
    <t xml:space="preserve">Tabla D.6</t>
  </si>
  <si>
    <t xml:space="preserve">Presión
[kPa]</t>
  </si>
  <si>
    <t xml:space="preserve">Variación
[v / kPa]</t>
  </si>
  <si>
    <t xml:space="preserve">mpe
 [v]</t>
  </si>
  <si>
    <t xml:space="preserve">Temp. Cámara (alta)[ºC]:</t>
  </si>
  <si>
    <t xml:space="preserve">Temp. Cámara (baja)[ºC]:</t>
  </si>
  <si>
    <t xml:space="preserve">Tabla D.7</t>
  </si>
  <si>
    <t xml:space="preserve">Antes del ensayo de humedad</t>
  </si>
  <si>
    <t xml:space="preserve">Luego del ensayo de humedad</t>
  </si>
  <si>
    <t xml:space="preserve">*</t>
  </si>
  <si>
    <t xml:space="preserve">#</t>
  </si>
  <si>
    <t xml:space="preserve">Promedio (*)</t>
  </si>
  <si>
    <t xml:space="preserve">Promedio(#)</t>
  </si>
  <si>
    <t xml:space="preserve">Dif. Promedios</t>
  </si>
  <si>
    <r>
      <rPr>
        <sz val="10"/>
        <color rgb="FF000000"/>
        <rFont val="Times New Roman"/>
        <family val="1"/>
      </rPr>
      <t xml:space="preserve">Variación (*), C</t>
    </r>
    <r>
      <rPr>
        <vertAlign val="subscript"/>
        <sz val="10"/>
        <color rgb="FF000000"/>
        <rFont val="Times New Roman"/>
        <family val="1"/>
      </rPr>
      <t xml:space="preserve">Hmin</t>
    </r>
    <r>
      <rPr>
        <sz val="10"/>
        <color rgb="FF000000"/>
        <rFont val="Times New Roman"/>
        <family val="1"/>
      </rPr>
      <t xml:space="preserve">:</t>
    </r>
  </si>
  <si>
    <r>
      <rPr>
        <sz val="10"/>
        <color rgb="FF000000"/>
        <rFont val="Times New Roman"/>
        <family val="1"/>
      </rPr>
      <t xml:space="preserve">Variación (#), C</t>
    </r>
    <r>
      <rPr>
        <vertAlign val="subscript"/>
        <sz val="10"/>
        <color rgb="FF000000"/>
        <rFont val="Times New Roman"/>
        <family val="1"/>
      </rPr>
      <t xml:space="preserve">Hmax</t>
    </r>
    <r>
      <rPr>
        <sz val="10"/>
        <color rgb="FF000000"/>
        <rFont val="Times New Roman"/>
        <family val="1"/>
      </rPr>
      <t xml:space="preserve">:</t>
    </r>
  </si>
  <si>
    <t xml:space="preserve">Hora de precarga:</t>
  </si>
  <si>
    <t xml:space="preserve">Temperatura de referencia [ºC]:</t>
  </si>
  <si>
    <t xml:space="preserve">Temperatura alta [ºC]:</t>
  </si>
  <si>
    <t xml:space="preserve">HR de referencia [%]:</t>
  </si>
  <si>
    <t xml:space="preserve">HR alta [%]:</t>
  </si>
  <si>
    <t xml:space="preserve">Página de indicaciones antes del ensayo de humedad:</t>
  </si>
  <si>
    <t xml:space="preserve">Página de indicaciones durante el ensayo de humedad:</t>
  </si>
  <si>
    <t xml:space="preserve">Página de indicaciones luego del ensayo de humedad:</t>
  </si>
  <si>
    <t xml:space="preserve">……….</t>
  </si>
  <si>
    <t xml:space="preserve">[ºC] (20ºC)</t>
  </si>
  <si>
    <t xml:space="preserve">[ºC](Alta)</t>
  </si>
  <si>
    <t xml:space="preserve">[ºC](20ºC)</t>
  </si>
  <si>
    <t xml:space="preserve">[%](50%HR)</t>
  </si>
  <si>
    <t xml:space="preserve">[%](85% HR)</t>
  </si>
  <si>
    <t xml:space="preserve">[%](50% HR)</t>
  </si>
  <si>
    <r>
      <rPr>
        <sz val="10"/>
        <color rgb="FF000000"/>
        <rFont val="Times New Roman"/>
        <family val="1"/>
      </rPr>
      <t xml:space="preserve">Error (E</t>
    </r>
    <r>
      <rPr>
        <vertAlign val="subscript"/>
        <sz val="10"/>
        <color rgb="FF000000"/>
        <rFont val="Times New Roman"/>
        <family val="1"/>
      </rPr>
      <t xml:space="preserve">L</t>
    </r>
    <r>
      <rPr>
        <sz val="10"/>
        <color rgb="FF000000"/>
        <rFont val="Times New Roman"/>
        <family val="1"/>
      </rPr>
      <t xml:space="preserve">)</t>
    </r>
  </si>
  <si>
    <t xml:space="preserve">[v]</t>
  </si>
  <si>
    <t xml:space="preserve">Carga
(g, kg, t o N)</t>
  </si>
  <si>
    <t xml:space="preserve">Carrera Nº3</t>
  </si>
  <si>
    <t xml:space="preserve">Fecha</t>
  </si>
  <si>
    <t xml:space="preserve">[      ]</t>
  </si>
  <si>
    <t xml:space="preserve">Temperatura [ºC]</t>
  </si>
  <si>
    <t xml:space="preserve">HR [%]</t>
  </si>
  <si>
    <t xml:space="preserve">Presión Bar [kPa]</t>
  </si>
  <si>
    <t xml:space="preserve">Span</t>
  </si>
  <si>
    <t xml:space="preserve">OT Nº = </t>
  </si>
  <si>
    <t xml:space="preserve">modelo = </t>
  </si>
  <si>
    <t xml:space="preserve">Kelly55</t>
  </si>
  <si>
    <t xml:space="preserve">nº de serie = </t>
  </si>
  <si>
    <t xml:space="preserve">emax = </t>
  </si>
  <si>
    <t xml:space="preserve">n = </t>
  </si>
  <si>
    <t xml:space="preserve">plc = </t>
  </si>
  <si>
    <t xml:space="preserve">sistema generador de fuerza = </t>
  </si>
  <si>
    <t xml:space="preserve">FCM 200 kN INTI</t>
  </si>
  <si>
    <t xml:space="preserve">instrumento indicador = </t>
  </si>
  <si>
    <t xml:space="preserve">DMP40</t>
  </si>
  <si>
    <t xml:space="preserve">operador = </t>
  </si>
  <si>
    <t xml:space="preserve">Toyos</t>
  </si>
  <si>
    <t xml:space="preserve">clase = </t>
  </si>
  <si>
    <t xml:space="preserve">clasificacion de humedad = </t>
  </si>
  <si>
    <t xml:space="preserve">f = </t>
  </si>
  <si>
    <t xml:space="preserve">CORREGIR FÓRMULA</t>
  </si>
  <si>
    <t xml:space="preserve">mpe para dmax</t>
  </si>
  <si>
    <t xml:space="preserve">dmax = </t>
  </si>
  <si>
    <t xml:space="preserve">v = </t>
  </si>
  <si>
    <t xml:space="preserve">Carga</t>
  </si>
  <si>
    <t xml:space="preserve">mpe</t>
  </si>
  <si>
    <t xml:space="preserve">mpe en unidades de fuerza</t>
  </si>
  <si>
    <t xml:space="preserve">referencia</t>
  </si>
  <si>
    <t xml:space="preserve">D2</t>
  </si>
  <si>
    <t xml:space="preserve">Quedan fijas las cifras decimales de la indicación de referencia en 5</t>
  </si>
  <si>
    <t xml:space="preserve">Quedan fijas las cifras decimales de las indicaciones y del error en unidades de división</t>
  </si>
  <si>
    <t xml:space="preserve">control</t>
  </si>
  <si>
    <t xml:space="preserve">Los puntos de carga quedan con 2 decimales</t>
  </si>
  <si>
    <t xml:space="preserve">D3</t>
  </si>
  <si>
    <t xml:space="preserve">Donde la R60 dice "El" debe decir "Er" CORREGIDO EN PLANIL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4" min="2" style="1" width="17.42"/>
    <col collapsed="false" customWidth="false" hidden="false" outlineLevel="0" max="257" min="5" style="1" width="11.42"/>
  </cols>
  <sheetData>
    <row r="3" customFormat="false" ht="18" hidden="false" customHeight="false" outlineLevel="0" collapsed="false">
      <c r="A3" s="2" t="s">
        <v>0</v>
      </c>
      <c r="B3" s="1" t="s">
        <v>1</v>
      </c>
    </row>
    <row r="5" customFormat="false" ht="1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/>
    </row>
    <row r="6" customFormat="false" ht="15" hidden="false" customHeight="false" outlineLevel="0" collapsed="false">
      <c r="B6" s="4"/>
      <c r="C6" s="4" t="n">
        <v>-3.383169E-008</v>
      </c>
      <c r="D6" s="4" t="n">
        <v>-0.019995186</v>
      </c>
      <c r="E6" s="5"/>
    </row>
    <row r="8" customFormat="false" ht="15" hidden="false" customHeight="false" outlineLevel="0" collapsed="false">
      <c r="A8" s="2" t="s">
        <v>6</v>
      </c>
      <c r="B8" s="4"/>
      <c r="C8" s="6" t="s">
        <v>7</v>
      </c>
      <c r="D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8.7"/>
    <col collapsed="false" customWidth="true" hidden="false" outlineLevel="0" max="2" min="2" style="46" width="8.7"/>
    <col collapsed="false" customWidth="true" hidden="false" outlineLevel="0" max="3" min="3" style="46" width="9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5" width="9.99"/>
    <col collapsed="false" customWidth="true" hidden="false" outlineLevel="0" max="7" min="7" style="46" width="9.99"/>
    <col collapsed="false" customWidth="true" hidden="false" outlineLevel="0" max="8" min="8" style="45" width="9.99"/>
    <col collapsed="false" customWidth="true" hidden="false" outlineLevel="0" max="9" min="9" style="47" width="9.99"/>
    <col collapsed="false" customWidth="true" hidden="false" outlineLevel="0" max="10" min="10" style="45" width="12.14"/>
    <col collapsed="false" customWidth="false" hidden="false" outlineLevel="0" max="11" min="11" style="45" width="11.42"/>
    <col collapsed="false" customWidth="false" hidden="false" outlineLevel="0" max="257" min="12" style="47" width="11.42"/>
  </cols>
  <sheetData>
    <row r="2" customFormat="false" ht="15" hidden="false" customHeight="true" outlineLevel="0" collapsed="false">
      <c r="A2" s="48" t="s">
        <v>8</v>
      </c>
      <c r="B2" s="48"/>
      <c r="C2" s="95"/>
      <c r="D2" s="95"/>
      <c r="E2" s="45"/>
      <c r="F2" s="46"/>
      <c r="G2" s="45"/>
      <c r="H2" s="50" t="s">
        <v>11</v>
      </c>
      <c r="I2" s="51" t="s">
        <v>12</v>
      </c>
      <c r="K2" s="47"/>
    </row>
    <row r="3" customFormat="false" ht="15" hidden="false" customHeight="true" outlineLevel="0" collapsed="false">
      <c r="A3" s="48" t="s">
        <v>9</v>
      </c>
      <c r="B3" s="48"/>
      <c r="C3" s="96"/>
      <c r="D3" s="96"/>
      <c r="F3" s="97"/>
      <c r="G3" s="79" t="s">
        <v>14</v>
      </c>
      <c r="H3" s="50"/>
      <c r="I3" s="51"/>
      <c r="K3" s="47"/>
    </row>
    <row r="4" customFormat="false" ht="15" hidden="false" customHeight="true" outlineLevel="0" collapsed="false">
      <c r="A4" s="48" t="s">
        <v>10</v>
      </c>
      <c r="B4" s="48"/>
      <c r="C4" s="96"/>
      <c r="D4" s="96"/>
      <c r="E4" s="79"/>
      <c r="F4" s="79"/>
      <c r="G4" s="53" t="s">
        <v>102</v>
      </c>
      <c r="H4" s="50"/>
      <c r="I4" s="51"/>
      <c r="K4" s="47"/>
    </row>
    <row r="5" customFormat="false" ht="15" hidden="false" customHeight="true" outlineLevel="0" collapsed="false">
      <c r="A5" s="48" t="s">
        <v>13</v>
      </c>
      <c r="B5" s="48"/>
      <c r="C5" s="96"/>
      <c r="D5" s="96"/>
      <c r="F5" s="97"/>
      <c r="G5" s="79" t="s">
        <v>103</v>
      </c>
      <c r="H5" s="50"/>
      <c r="I5" s="59"/>
      <c r="K5" s="47"/>
    </row>
    <row r="6" customFormat="false" ht="15" hidden="false" customHeight="true" outlineLevel="0" collapsed="false">
      <c r="A6" s="48" t="s">
        <v>15</v>
      </c>
      <c r="B6" s="48"/>
      <c r="C6" s="96"/>
      <c r="D6" s="96"/>
      <c r="G6" s="57" t="s">
        <v>104</v>
      </c>
      <c r="H6" s="50"/>
      <c r="I6" s="59"/>
      <c r="K6" s="47"/>
    </row>
    <row r="7" customFormat="false" ht="15" hidden="false" customHeight="true" outlineLevel="0" collapsed="false">
      <c r="A7" s="48" t="s">
        <v>17</v>
      </c>
      <c r="B7" s="48"/>
      <c r="C7" s="96"/>
      <c r="D7" s="96"/>
      <c r="G7" s="79" t="s">
        <v>105</v>
      </c>
      <c r="H7" s="108"/>
      <c r="I7" s="48"/>
      <c r="K7" s="47"/>
    </row>
    <row r="8" customFormat="false" ht="15" hidden="false" customHeight="true" outlineLevel="0" collapsed="false">
      <c r="A8" s="48" t="s">
        <v>19</v>
      </c>
      <c r="B8" s="48"/>
      <c r="C8" s="96"/>
      <c r="D8" s="96"/>
      <c r="F8" s="97"/>
      <c r="G8" s="97" t="s">
        <v>106</v>
      </c>
      <c r="H8" s="50"/>
      <c r="I8" s="59"/>
      <c r="K8" s="47"/>
    </row>
    <row r="9" customFormat="false" ht="15" hidden="false" customHeight="true" outlineLevel="0" collapsed="false">
      <c r="A9" s="48" t="s">
        <v>21</v>
      </c>
      <c r="B9" s="48"/>
      <c r="C9" s="96"/>
      <c r="D9" s="96"/>
      <c r="E9" s="45"/>
      <c r="F9" s="46"/>
      <c r="G9" s="45"/>
      <c r="H9" s="47"/>
      <c r="I9" s="45"/>
      <c r="K9" s="47"/>
    </row>
    <row r="10" customFormat="false" ht="15" hidden="false" customHeight="true" outlineLevel="0" collapsed="false">
      <c r="A10" s="48" t="s">
        <v>23</v>
      </c>
      <c r="B10" s="48"/>
      <c r="C10" s="96"/>
      <c r="D10" s="96"/>
      <c r="E10" s="48" t="s">
        <v>24</v>
      </c>
      <c r="F10" s="48"/>
      <c r="G10" s="48"/>
      <c r="H10" s="54"/>
      <c r="I10" s="54"/>
      <c r="K10" s="47"/>
    </row>
    <row r="11" customFormat="false" ht="15" hidden="false" customHeight="true" outlineLevel="0" collapsed="false">
      <c r="A11" s="48" t="s">
        <v>25</v>
      </c>
      <c r="B11" s="48"/>
      <c r="C11" s="96"/>
      <c r="D11" s="96"/>
      <c r="E11" s="109"/>
      <c r="F11" s="48"/>
      <c r="G11" s="109"/>
      <c r="H11" s="48" t="s">
        <v>107</v>
      </c>
      <c r="I11" s="96"/>
      <c r="K11" s="47"/>
    </row>
    <row r="12" customFormat="false" ht="15" hidden="false" customHeight="true" outlineLevel="0" collapsed="false">
      <c r="A12" s="56"/>
      <c r="B12" s="57"/>
      <c r="C12" s="58"/>
      <c r="D12" s="59"/>
      <c r="E12" s="109"/>
      <c r="F12" s="48"/>
      <c r="G12" s="109"/>
      <c r="H12" s="48" t="s">
        <v>108</v>
      </c>
      <c r="I12" s="96"/>
      <c r="J12" s="60"/>
    </row>
    <row r="13" customFormat="false" ht="12.75" hidden="false" customHeight="false" outlineLevel="0" collapsed="false">
      <c r="B13" s="63"/>
      <c r="C13" s="61"/>
      <c r="D13" s="61"/>
      <c r="E13" s="58"/>
      <c r="F13" s="56"/>
      <c r="G13" s="57"/>
      <c r="H13" s="48" t="s">
        <v>109</v>
      </c>
      <c r="I13" s="55"/>
      <c r="J13" s="98"/>
      <c r="K13" s="98"/>
    </row>
    <row r="14" customFormat="false" ht="12.75" hidden="false" customHeight="false" outlineLevel="0" collapsed="false">
      <c r="A14" s="61"/>
      <c r="B14" s="63"/>
      <c r="C14" s="61"/>
      <c r="D14" s="61"/>
      <c r="E14" s="61"/>
      <c r="F14" s="61"/>
      <c r="G14" s="61"/>
      <c r="H14" s="61"/>
      <c r="I14" s="61"/>
      <c r="J14" s="98"/>
      <c r="K14" s="98"/>
    </row>
    <row r="15" customFormat="false" ht="25.5" hidden="false" customHeight="true" outlineLevel="0" collapsed="false">
      <c r="A15" s="66" t="s">
        <v>92</v>
      </c>
      <c r="B15" s="66"/>
      <c r="C15" s="66"/>
      <c r="D15" s="66"/>
      <c r="E15" s="66"/>
      <c r="F15" s="66"/>
      <c r="G15" s="66"/>
      <c r="H15" s="66"/>
      <c r="I15" s="66"/>
      <c r="J15" s="47"/>
      <c r="K15" s="47"/>
    </row>
    <row r="16" customFormat="false" ht="16.5" hidden="false" customHeight="true" outlineLevel="0" collapsed="false">
      <c r="A16" s="38" t="s">
        <v>49</v>
      </c>
      <c r="B16" s="67" t="s">
        <v>50</v>
      </c>
      <c r="C16" s="110" t="s">
        <v>110</v>
      </c>
      <c r="D16" s="111" t="s">
        <v>111</v>
      </c>
      <c r="E16" s="110" t="s">
        <v>110</v>
      </c>
      <c r="F16" s="111" t="s">
        <v>112</v>
      </c>
      <c r="G16" s="110" t="s">
        <v>110</v>
      </c>
      <c r="H16" s="111" t="s">
        <v>113</v>
      </c>
      <c r="I16" s="38" t="s">
        <v>55</v>
      </c>
      <c r="K16" s="47"/>
    </row>
    <row r="17" customFormat="false" ht="16.5" hidden="false" customHeight="true" outlineLevel="0" collapsed="false">
      <c r="A17" s="38"/>
      <c r="B17" s="67"/>
      <c r="C17" s="112" t="s">
        <v>110</v>
      </c>
      <c r="D17" s="113" t="s">
        <v>114</v>
      </c>
      <c r="E17" s="112" t="s">
        <v>110</v>
      </c>
      <c r="F17" s="114" t="s">
        <v>115</v>
      </c>
      <c r="G17" s="112" t="s">
        <v>110</v>
      </c>
      <c r="H17" s="114" t="s">
        <v>116</v>
      </c>
      <c r="I17" s="38"/>
      <c r="K17" s="47"/>
    </row>
    <row r="18" customFormat="false" ht="16.5" hidden="false" customHeight="true" outlineLevel="0" collapsed="false">
      <c r="A18" s="38"/>
      <c r="B18" s="67"/>
      <c r="C18" s="71" t="s">
        <v>40</v>
      </c>
      <c r="D18" s="100" t="s">
        <v>117</v>
      </c>
      <c r="E18" s="71" t="s">
        <v>40</v>
      </c>
      <c r="F18" s="100" t="s">
        <v>117</v>
      </c>
      <c r="G18" s="71" t="s">
        <v>40</v>
      </c>
      <c r="H18" s="100" t="s">
        <v>117</v>
      </c>
      <c r="I18" s="38"/>
      <c r="K18" s="47"/>
    </row>
    <row r="19" customFormat="false" ht="16.5" hidden="false" customHeight="true" outlineLevel="0" collapsed="false">
      <c r="A19" s="38"/>
      <c r="B19" s="115" t="s">
        <v>72</v>
      </c>
      <c r="C19" s="73" t="s">
        <v>72</v>
      </c>
      <c r="D19" s="44" t="s">
        <v>118</v>
      </c>
      <c r="E19" s="73" t="s">
        <v>72</v>
      </c>
      <c r="F19" s="44" t="s">
        <v>118</v>
      </c>
      <c r="G19" s="73" t="s">
        <v>72</v>
      </c>
      <c r="H19" s="44" t="s">
        <v>118</v>
      </c>
      <c r="I19" s="38"/>
      <c r="K19" s="47"/>
    </row>
    <row r="20" customFormat="false" ht="18" hidden="false" customHeight="true" outlineLevel="0" collapsed="false">
      <c r="A20" s="51" t="n">
        <f aca="false">IF(control!A23="","-",control!A23)</f>
        <v>0</v>
      </c>
      <c r="B20" s="75" t="n">
        <f aca="false">IF(A20&lt;&gt;"-",control!D23,"-")</f>
        <v>0</v>
      </c>
      <c r="C20" s="75"/>
      <c r="D20" s="51" t="n">
        <f aca="false">IF(AND(B20&lt;&gt;"-",C20&lt;&gt;"-"),C20-B20,"-")</f>
        <v>0</v>
      </c>
      <c r="E20" s="75"/>
      <c r="F20" s="51" t="n">
        <f aca="false">IF(AND(B20&lt;&gt;"-",E20&lt;&gt;"-"),E20-B20,"-")</f>
        <v>0</v>
      </c>
      <c r="G20" s="75"/>
      <c r="H20" s="51" t="n">
        <f aca="false">IF(AND(B20&lt;&gt;"-",G20&lt;&gt;"-"),G20-B20,"-")</f>
        <v>0</v>
      </c>
      <c r="I20" s="116" t="n">
        <f aca="false">IF(A20&lt;&gt;"-",control!$B$21,"-")</f>
        <v>0.0666666666666667</v>
      </c>
      <c r="K20" s="47"/>
    </row>
    <row r="21" customFormat="false" ht="18" hidden="false" customHeight="true" outlineLevel="0" collapsed="false">
      <c r="A21" s="51" t="n">
        <f aca="false">IF(control!A24="","-",control!A24)</f>
        <v>33.3333333333334</v>
      </c>
      <c r="B21" s="75" t="n">
        <f aca="false">IF(A21&lt;&gt;"-",control!D24,"-")</f>
        <v>-0.666543790766667</v>
      </c>
      <c r="C21" s="50"/>
      <c r="D21" s="51" t="n">
        <f aca="false">IF(AND(B21&lt;&gt;"-",C21&lt;&gt;"-"),C21-B21,"-")</f>
        <v>0.666543790766667</v>
      </c>
      <c r="E21" s="50"/>
      <c r="F21" s="51" t="n">
        <f aca="false">IF(AND(B21&lt;&gt;"-",E21&lt;&gt;"-"),E21-B21,"-")</f>
        <v>0.666543790766667</v>
      </c>
      <c r="G21" s="50"/>
      <c r="H21" s="51" t="n">
        <f aca="false">IF(AND(B21&lt;&gt;"-",G21&lt;&gt;"-"),G21-B21,"-")</f>
        <v>0.666543790766667</v>
      </c>
      <c r="I21" s="116" t="n">
        <f aca="false">IF(A21&lt;&gt;"-",control!$B$21,"-")</f>
        <v>0.0666666666666667</v>
      </c>
      <c r="J21" s="47"/>
      <c r="K21" s="47"/>
    </row>
    <row r="22" customFormat="false" ht="18" hidden="false" customHeight="true" outlineLevel="0" collapsed="false">
      <c r="A22" s="51" t="n">
        <f aca="false">IF(control!A25="","-",control!A25)</f>
        <v>58.3333333333334</v>
      </c>
      <c r="B22" s="75" t="n">
        <f aca="false">IF(A22&lt;&gt;"-",control!D25,"-")</f>
        <v>-1.16650097172292</v>
      </c>
      <c r="C22" s="50"/>
      <c r="D22" s="51" t="n">
        <f aca="false">IF(AND(B22&lt;&gt;"-",C22&lt;&gt;"-"),C22-B22,"-")</f>
        <v>1.16650097172292</v>
      </c>
      <c r="E22" s="50"/>
      <c r="F22" s="51" t="n">
        <f aca="false">IF(AND(B22&lt;&gt;"-",E22&lt;&gt;"-"),E22-B22,"-")</f>
        <v>1.16650097172292</v>
      </c>
      <c r="G22" s="50"/>
      <c r="H22" s="51" t="n">
        <f aca="false">IF(AND(B22&lt;&gt;"-",G22&lt;&gt;"-"),G22-B22,"-")</f>
        <v>1.16650097172292</v>
      </c>
      <c r="I22" s="116" t="n">
        <f aca="false">IF(A22&lt;&gt;"-",control!$B$21,"-")</f>
        <v>0.0666666666666667</v>
      </c>
      <c r="J22" s="47"/>
      <c r="K22" s="47"/>
    </row>
    <row r="23" customFormat="false" ht="18" hidden="false" customHeight="true" outlineLevel="0" collapsed="false">
      <c r="A23" s="51" t="n">
        <f aca="false">IF(control!A26="","-",control!A26)</f>
        <v>83.3333333333334</v>
      </c>
      <c r="B23" s="75" t="n">
        <f aca="false">IF(A23&lt;&gt;"-",control!D26,"-")</f>
        <v>-1.66650044229167</v>
      </c>
      <c r="C23" s="50"/>
      <c r="D23" s="51" t="n">
        <f aca="false">IF(AND(B23&lt;&gt;"-",C23&lt;&gt;"-"),C23-B23,"-")</f>
        <v>1.66650044229167</v>
      </c>
      <c r="E23" s="50"/>
      <c r="F23" s="51" t="n">
        <f aca="false">IF(AND(B23&lt;&gt;"-",E23&lt;&gt;"-"),E23-B23,"-")</f>
        <v>1.66650044229167</v>
      </c>
      <c r="G23" s="50"/>
      <c r="H23" s="51" t="n">
        <f aca="false">IF(AND(B23&lt;&gt;"-",G23&lt;&gt;"-"),G23-B23,"-")</f>
        <v>1.66650044229167</v>
      </c>
      <c r="I23" s="116" t="n">
        <f aca="false">IF(A23&lt;&gt;"-",control!$B$21,"-")</f>
        <v>0.0666666666666667</v>
      </c>
      <c r="J23" s="47"/>
      <c r="K23" s="47"/>
    </row>
    <row r="24" customFormat="false" ht="18" hidden="false" customHeight="true" outlineLevel="0" collapsed="false">
      <c r="A24" s="51" t="n">
        <f aca="false">IF(control!A27="","-",control!A27)</f>
        <v>108.333333333333</v>
      </c>
      <c r="B24" s="75" t="n">
        <f aca="false">IF(A24&lt;&gt;"-",control!D27,"-")</f>
        <v>-2.16654220247292</v>
      </c>
      <c r="C24" s="50"/>
      <c r="D24" s="51" t="n">
        <f aca="false">IF(AND(B24&lt;&gt;"-",C24&lt;&gt;"-"),C24-B24,"-")</f>
        <v>2.16654220247292</v>
      </c>
      <c r="E24" s="50"/>
      <c r="F24" s="51" t="n">
        <f aca="false">IF(AND(B24&lt;&gt;"-",E24&lt;&gt;"-"),E24-B24,"-")</f>
        <v>2.16654220247292</v>
      </c>
      <c r="G24" s="50"/>
      <c r="H24" s="51" t="n">
        <f aca="false">IF(AND(B24&lt;&gt;"-",G24&lt;&gt;"-"),G24-B24,"-")</f>
        <v>2.16654220247292</v>
      </c>
      <c r="I24" s="116" t="n">
        <f aca="false">IF(A24&lt;&gt;"-",control!$B$21,"-")</f>
        <v>0.0666666666666667</v>
      </c>
      <c r="J24" s="47"/>
      <c r="K24" s="47"/>
    </row>
    <row r="25" customFormat="false" ht="18" hidden="false" customHeight="true" outlineLevel="0" collapsed="false">
      <c r="A25" s="51" t="n">
        <f aca="false">IF(control!A28="","-",control!A28)</f>
        <v>133.333333333333</v>
      </c>
      <c r="B25" s="75" t="n">
        <f aca="false">IF(A25&lt;&gt;"-",control!D28,"-")</f>
        <v>-2.66662625226667</v>
      </c>
      <c r="C25" s="50"/>
      <c r="D25" s="51" t="n">
        <f aca="false">IF(AND(B25&lt;&gt;"-",C25&lt;&gt;"-"),C25-B25,"-")</f>
        <v>2.66662625226667</v>
      </c>
      <c r="E25" s="50"/>
      <c r="F25" s="51" t="n">
        <f aca="false">IF(AND(B25&lt;&gt;"-",E25&lt;&gt;"-"),E25-B25,"-")</f>
        <v>2.66662625226667</v>
      </c>
      <c r="G25" s="50"/>
      <c r="H25" s="51" t="n">
        <f aca="false">IF(AND(B25&lt;&gt;"-",G25&lt;&gt;"-"),G25-B25,"-")</f>
        <v>2.66662625226667</v>
      </c>
      <c r="I25" s="116" t="n">
        <f aca="false">IF(A25&lt;&gt;"-",control!$B$21,"-")</f>
        <v>0.0666666666666667</v>
      </c>
      <c r="J25" s="47"/>
      <c r="K25" s="47"/>
    </row>
    <row r="26" customFormat="false" ht="18" hidden="false" customHeight="true" outlineLevel="0" collapsed="false">
      <c r="A26" s="51" t="n">
        <f aca="false">IF(control!A29="","-",control!A29)</f>
        <v>155.555555555556</v>
      </c>
      <c r="B26" s="75" t="n">
        <f aca="false">IF(A26&lt;&gt;"-",control!D29,"-")</f>
        <v>-3.11118091002963</v>
      </c>
      <c r="C26" s="50"/>
      <c r="D26" s="51" t="n">
        <f aca="false">IF(AND(B26&lt;&gt;"-",C26&lt;&gt;"-"),C26-B26,"-")</f>
        <v>3.11118091002963</v>
      </c>
      <c r="E26" s="50"/>
      <c r="F26" s="51" t="n">
        <f aca="false">IF(AND(B26&lt;&gt;"-",E26&lt;&gt;"-"),E26-B26,"-")</f>
        <v>3.11118091002963</v>
      </c>
      <c r="G26" s="50"/>
      <c r="H26" s="51" t="n">
        <f aca="false">IF(AND(B26&lt;&gt;"-",G26&lt;&gt;"-"),G26-B26,"-")</f>
        <v>3.11118091002963</v>
      </c>
      <c r="I26" s="116" t="n">
        <f aca="false">IF(A26&lt;&gt;"-",control!$B$21,"-")</f>
        <v>0.0666666666666667</v>
      </c>
      <c r="J26" s="47"/>
      <c r="K26" s="47"/>
    </row>
    <row r="27" customFormat="false" ht="18" hidden="false" customHeight="true" outlineLevel="0" collapsed="false">
      <c r="A27" s="51" t="n">
        <f aca="false">IF(control!A30="","-",control!A30)</f>
        <v>177.777777777778</v>
      </c>
      <c r="B27" s="75" t="n">
        <f aca="false">IF(A27&lt;&gt;"-",control!D30,"-")</f>
        <v>-3.55576898180741</v>
      </c>
      <c r="C27" s="50"/>
      <c r="D27" s="51" t="n">
        <f aca="false">IF(AND(B27&lt;&gt;"-",C27&lt;&gt;"-"),C27-B27,"-")</f>
        <v>3.55576898180741</v>
      </c>
      <c r="E27" s="50"/>
      <c r="F27" s="51" t="n">
        <f aca="false">IF(AND(B27&lt;&gt;"-",E27&lt;&gt;"-"),E27-B27,"-")</f>
        <v>3.55576898180741</v>
      </c>
      <c r="G27" s="50"/>
      <c r="H27" s="51" t="n">
        <f aca="false">IF(AND(B27&lt;&gt;"-",G27&lt;&gt;"-"),G27-B27,"-")</f>
        <v>3.55576898180741</v>
      </c>
      <c r="I27" s="116" t="n">
        <f aca="false">IF(A27&lt;&gt;"-",control!$B$21,"-")</f>
        <v>0.0666666666666667</v>
      </c>
      <c r="J27" s="47"/>
      <c r="K27" s="47"/>
    </row>
    <row r="28" customFormat="false" ht="18" hidden="false" customHeight="true" outlineLevel="0" collapsed="false">
      <c r="A28" s="51" t="n">
        <f aca="false">IF(control!A31="","-",control!A31)</f>
        <v>200</v>
      </c>
      <c r="B28" s="75" t="n">
        <f aca="false">IF(A28&lt;&gt;"-",control!D31,"-")</f>
        <v>-4.0003904676</v>
      </c>
      <c r="C28" s="50"/>
      <c r="D28" s="51" t="n">
        <f aca="false">IF(AND(B28&lt;&gt;"-",C28&lt;&gt;"-"),C28-B28,"-")</f>
        <v>4.0003904676</v>
      </c>
      <c r="E28" s="50"/>
      <c r="F28" s="51" t="n">
        <f aca="false">IF(AND(B28&lt;&gt;"-",E28&lt;&gt;"-"),E28-B28,"-")</f>
        <v>4.0003904676</v>
      </c>
      <c r="G28" s="50"/>
      <c r="H28" s="51" t="n">
        <f aca="false">IF(AND(B28&lt;&gt;"-",G28&lt;&gt;"-"),G28-B28,"-")</f>
        <v>4.0003904676</v>
      </c>
      <c r="I28" s="116" t="n">
        <f aca="false">IF(A28&lt;&gt;"-",control!$B$21,"-")</f>
        <v>0.0666666666666667</v>
      </c>
      <c r="J28" s="47"/>
      <c r="K28" s="47"/>
    </row>
    <row r="29" customFormat="false" ht="18" hidden="false" customHeight="true" outlineLevel="0" collapsed="false">
      <c r="A29" s="51" t="str">
        <f aca="false">IF(control!A32="","-",control!A32)</f>
        <v>-</v>
      </c>
      <c r="B29" s="75" t="str">
        <f aca="false">IF(A29&lt;&gt;"-",control!D32,"-")</f>
        <v>-</v>
      </c>
      <c r="C29" s="50"/>
      <c r="D29" s="51" t="str">
        <f aca="false">IF(AND(B29&lt;&gt;"-",C29&lt;&gt;"-"),C29-B29,"-")</f>
        <v>-</v>
      </c>
      <c r="E29" s="50"/>
      <c r="F29" s="51" t="str">
        <f aca="false">IF(AND(B29&lt;&gt;"-",E29&lt;&gt;"-"),E29-B29,"-")</f>
        <v>-</v>
      </c>
      <c r="G29" s="50"/>
      <c r="H29" s="51" t="str">
        <f aca="false">IF(AND(B29&lt;&gt;"-",G29&lt;&gt;"-"),G29-B29,"-")</f>
        <v>-</v>
      </c>
      <c r="I29" s="116" t="str">
        <f aca="false">IF(A29&lt;&gt;"-",control!$B$21,"-")</f>
        <v>-</v>
      </c>
      <c r="J29" s="47"/>
      <c r="K29" s="47"/>
    </row>
    <row r="30" customFormat="false" ht="18" hidden="false" customHeight="true" outlineLevel="0" collapsed="false">
      <c r="A30" s="51" t="str">
        <f aca="false">IF(control!A33="","-",control!A33)</f>
        <v>-</v>
      </c>
      <c r="B30" s="75" t="str">
        <f aca="false">IF(A30&lt;&gt;"-",control!D33,"-")</f>
        <v>-</v>
      </c>
      <c r="C30" s="50"/>
      <c r="D30" s="51" t="str">
        <f aca="false">IF(AND(B30&lt;&gt;"-",C30&lt;&gt;"-"),C30-B30,"-")</f>
        <v>-</v>
      </c>
      <c r="E30" s="50"/>
      <c r="F30" s="51" t="str">
        <f aca="false">IF(AND(B30&lt;&gt;"-",E30&lt;&gt;"-"),E30-B30,"-")</f>
        <v>-</v>
      </c>
      <c r="G30" s="50"/>
      <c r="H30" s="51" t="str">
        <f aca="false">IF(AND(B30&lt;&gt;"-",G30&lt;&gt;"-"),G30-B30,"-")</f>
        <v>-</v>
      </c>
      <c r="I30" s="116" t="str">
        <f aca="false">IF(A30&lt;&gt;"-",control!$B$21,"-")</f>
        <v>-</v>
      </c>
      <c r="J30" s="47"/>
      <c r="K30" s="47"/>
    </row>
    <row r="31" customFormat="false" ht="18" hidden="false" customHeight="true" outlineLevel="0" collapsed="false">
      <c r="A31" s="51" t="str">
        <f aca="false">IF(control!A34="","-",control!A34)</f>
        <v>-</v>
      </c>
      <c r="B31" s="75" t="str">
        <f aca="false">IF(A31&lt;&gt;"-",control!D34,"-")</f>
        <v>-</v>
      </c>
      <c r="C31" s="50"/>
      <c r="D31" s="51" t="str">
        <f aca="false">IF(AND(B31&lt;&gt;"-",C31&lt;&gt;"-"),C31-B31,"-")</f>
        <v>-</v>
      </c>
      <c r="E31" s="51"/>
      <c r="F31" s="51" t="str">
        <f aca="false">IF(AND(B31&lt;&gt;"-",E31&lt;&gt;"-"),E31-B31,"-")</f>
        <v>-</v>
      </c>
      <c r="G31" s="51"/>
      <c r="H31" s="51" t="str">
        <f aca="false">IF(AND(B31&lt;&gt;"-",G31&lt;&gt;"-"),G31-B31,"-")</f>
        <v>-</v>
      </c>
      <c r="I31" s="116" t="str">
        <f aca="false">IF(A31&lt;&gt;"-",control!$B$21,"-")</f>
        <v>-</v>
      </c>
      <c r="J31" s="47"/>
      <c r="K31" s="47"/>
    </row>
    <row r="32" customFormat="false" ht="18" hidden="false" customHeight="true" outlineLevel="0" collapsed="false">
      <c r="A32" s="51" t="str">
        <f aca="false">IF(control!A35="","-",control!A35)</f>
        <v>-</v>
      </c>
      <c r="B32" s="75" t="str">
        <f aca="false">IF(A32&lt;&gt;"-",control!D35,"-")</f>
        <v>-</v>
      </c>
      <c r="C32" s="50"/>
      <c r="D32" s="51" t="str">
        <f aca="false">IF(AND(B32&lt;&gt;"-",C32&lt;&gt;"-"),C32-B32,"-")</f>
        <v>-</v>
      </c>
      <c r="E32" s="51"/>
      <c r="F32" s="51" t="str">
        <f aca="false">IF(AND(B32&lt;&gt;"-",E32&lt;&gt;"-"),E32-B32,"-")</f>
        <v>-</v>
      </c>
      <c r="G32" s="51"/>
      <c r="H32" s="51" t="str">
        <f aca="false">IF(AND(B32&lt;&gt;"-",G32&lt;&gt;"-"),G32-B32,"-")</f>
        <v>-</v>
      </c>
      <c r="I32" s="116" t="str">
        <f aca="false">IF(A32&lt;&gt;"-",control!$B$21,"-")</f>
        <v>-</v>
      </c>
      <c r="J32" s="47"/>
      <c r="K32" s="47"/>
    </row>
    <row r="33" customFormat="false" ht="18" hidden="false" customHeight="true" outlineLevel="0" collapsed="false">
      <c r="A33" s="51" t="str">
        <f aca="false">IF(control!A36="","-",control!A36)</f>
        <v>-</v>
      </c>
      <c r="B33" s="75" t="str">
        <f aca="false">IF(A33&lt;&gt;"-",control!D36,"-")</f>
        <v>-</v>
      </c>
      <c r="C33" s="50"/>
      <c r="D33" s="51" t="str">
        <f aca="false">IF(AND(B33&lt;&gt;"-",C33&lt;&gt;"-"),C33-B33,"-")</f>
        <v>-</v>
      </c>
      <c r="E33" s="51"/>
      <c r="F33" s="51" t="str">
        <f aca="false">IF(AND(B33&lt;&gt;"-",E33&lt;&gt;"-"),E33-B33,"-")</f>
        <v>-</v>
      </c>
      <c r="G33" s="51"/>
      <c r="H33" s="51" t="str">
        <f aca="false">IF(AND(B33&lt;&gt;"-",G33&lt;&gt;"-"),G33-B33,"-")</f>
        <v>-</v>
      </c>
      <c r="I33" s="116" t="str">
        <f aca="false">IF(A33&lt;&gt;"-",control!$B$21,"-")</f>
        <v>-</v>
      </c>
      <c r="J33" s="47"/>
      <c r="K33" s="47"/>
    </row>
    <row r="34" customFormat="false" ht="18" hidden="false" customHeight="true" outlineLevel="0" collapsed="false">
      <c r="A34" s="51" t="str">
        <f aca="false">IF(control!A37="","-",control!A37)</f>
        <v>-</v>
      </c>
      <c r="B34" s="75" t="str">
        <f aca="false">IF(A34&lt;&gt;"-",control!D37,"-")</f>
        <v>-</v>
      </c>
      <c r="C34" s="50"/>
      <c r="D34" s="51" t="str">
        <f aca="false">IF(AND(B34&lt;&gt;"-",C34&lt;&gt;"-"),C34-B34,"-")</f>
        <v>-</v>
      </c>
      <c r="E34" s="51"/>
      <c r="F34" s="51" t="str">
        <f aca="false">IF(AND(B34&lt;&gt;"-",E34&lt;&gt;"-"),E34-B34,"-")</f>
        <v>-</v>
      </c>
      <c r="G34" s="51"/>
      <c r="H34" s="51" t="str">
        <f aca="false">IF(AND(B34&lt;&gt;"-",G34&lt;&gt;"-"),G34-B34,"-")</f>
        <v>-</v>
      </c>
      <c r="I34" s="116" t="str">
        <f aca="false">IF(A34&lt;&gt;"-",control!$B$21,"-")</f>
        <v>-</v>
      </c>
      <c r="J34" s="47"/>
      <c r="K34" s="47"/>
    </row>
    <row r="35" customFormat="false" ht="18" hidden="false" customHeight="true" outlineLevel="0" collapsed="false">
      <c r="A35" s="51" t="str">
        <f aca="false">IF(control!A38="","-",control!A38)</f>
        <v>-</v>
      </c>
      <c r="B35" s="75" t="str">
        <f aca="false">IF(A35&lt;&gt;"-",control!D38,"-")</f>
        <v>-</v>
      </c>
      <c r="C35" s="50"/>
      <c r="D35" s="51" t="str">
        <f aca="false">IF(AND(B35&lt;&gt;"-",C35&lt;&gt;"-"),C35-B35,"-")</f>
        <v>-</v>
      </c>
      <c r="E35" s="51"/>
      <c r="F35" s="51" t="str">
        <f aca="false">IF(AND(B35&lt;&gt;"-",E35&lt;&gt;"-"),E35-B35,"-")</f>
        <v>-</v>
      </c>
      <c r="G35" s="51"/>
      <c r="H35" s="51" t="str">
        <f aca="false">IF(AND(B35&lt;&gt;"-",G35&lt;&gt;"-"),G35-B35,"-")</f>
        <v>-</v>
      </c>
      <c r="I35" s="116" t="str">
        <f aca="false">IF(A35&lt;&gt;"-",control!$B$21,"-")</f>
        <v>-</v>
      </c>
      <c r="J35" s="47"/>
      <c r="K35" s="47"/>
    </row>
    <row r="36" customFormat="false" ht="18" hidden="false" customHeight="true" outlineLevel="0" collapsed="false">
      <c r="A36" s="51" t="str">
        <f aca="false">IF(control!A39="","-",control!A39)</f>
        <v>-</v>
      </c>
      <c r="B36" s="75" t="str">
        <f aca="false">IF(A36&lt;&gt;"-",control!D39,"-")</f>
        <v>-</v>
      </c>
      <c r="C36" s="50"/>
      <c r="D36" s="51" t="str">
        <f aca="false">IF(AND(B36&lt;&gt;"-",C36&lt;&gt;"-"),C36-B36,"-")</f>
        <v>-</v>
      </c>
      <c r="E36" s="51"/>
      <c r="F36" s="51" t="str">
        <f aca="false">IF(AND(B36&lt;&gt;"-",E36&lt;&gt;"-"),E36-B36,"-")</f>
        <v>-</v>
      </c>
      <c r="G36" s="51"/>
      <c r="H36" s="51" t="str">
        <f aca="false">IF(AND(B36&lt;&gt;"-",G36&lt;&gt;"-"),G36-B36,"-")</f>
        <v>-</v>
      </c>
      <c r="I36" s="116" t="str">
        <f aca="false">IF(A36&lt;&gt;"-",control!$B$21,"-")</f>
        <v>-</v>
      </c>
      <c r="J36" s="47"/>
      <c r="K36" s="47"/>
    </row>
    <row r="37" customFormat="false" ht="18" hidden="false" customHeight="true" outlineLevel="0" collapsed="false">
      <c r="A37" s="51" t="str">
        <f aca="false">IF(control!A40="","-",control!A40)</f>
        <v>-</v>
      </c>
      <c r="B37" s="75" t="str">
        <f aca="false">IF(A37&lt;&gt;"-",control!D40,"-")</f>
        <v>-</v>
      </c>
      <c r="C37" s="50"/>
      <c r="D37" s="51" t="str">
        <f aca="false">IF(AND(B37&lt;&gt;"-",C37&lt;&gt;"-"),C37-B37,"-")</f>
        <v>-</v>
      </c>
      <c r="E37" s="51"/>
      <c r="F37" s="51" t="str">
        <f aca="false">IF(AND(B37&lt;&gt;"-",E37&lt;&gt;"-"),E37-B37,"-")</f>
        <v>-</v>
      </c>
      <c r="G37" s="51"/>
      <c r="H37" s="51" t="str">
        <f aca="false">IF(AND(B37&lt;&gt;"-",G37&lt;&gt;"-"),G37-B37,"-")</f>
        <v>-</v>
      </c>
      <c r="I37" s="116" t="str">
        <f aca="false">IF(A37&lt;&gt;"-",control!$B$21,"-")</f>
        <v>-</v>
      </c>
      <c r="J37" s="47"/>
      <c r="K37" s="47"/>
    </row>
    <row r="38" customFormat="false" ht="18" hidden="false" customHeight="true" outlineLevel="0" collapsed="false">
      <c r="A38" s="51" t="str">
        <f aca="false">IF(control!A41="","-",control!A41)</f>
        <v>-</v>
      </c>
      <c r="B38" s="75" t="str">
        <f aca="false">IF(A38&lt;&gt;"-",control!D41,"-")</f>
        <v>-</v>
      </c>
      <c r="C38" s="50"/>
      <c r="D38" s="51" t="str">
        <f aca="false">IF(AND(B38&lt;&gt;"-",C38&lt;&gt;"-"),C38-B38,"-")</f>
        <v>-</v>
      </c>
      <c r="E38" s="51"/>
      <c r="F38" s="51" t="str">
        <f aca="false">IF(AND(B38&lt;&gt;"-",E38&lt;&gt;"-"),E38-B38,"-")</f>
        <v>-</v>
      </c>
      <c r="G38" s="51"/>
      <c r="H38" s="51" t="str">
        <f aca="false">IF(AND(B38&lt;&gt;"-",G38&lt;&gt;"-"),G38-B38,"-")</f>
        <v>-</v>
      </c>
      <c r="I38" s="116" t="str">
        <f aca="false">IF(A38&lt;&gt;"-",control!$B$21,"-")</f>
        <v>-</v>
      </c>
      <c r="J38" s="47"/>
      <c r="K38" s="47"/>
    </row>
    <row r="39" customFormat="false" ht="18" hidden="false" customHeight="true" outlineLevel="0" collapsed="false">
      <c r="A39" s="51" t="str">
        <f aca="false">IF(control!A42="","-",control!A42)</f>
        <v>-</v>
      </c>
      <c r="B39" s="75" t="str">
        <f aca="false">IF(A39&lt;&gt;"-",control!D42,"-")</f>
        <v>-</v>
      </c>
      <c r="C39" s="50"/>
      <c r="D39" s="51" t="str">
        <f aca="false">IF(AND(B39&lt;&gt;"-",C39&lt;&gt;"-"),C39-B39,"-")</f>
        <v>-</v>
      </c>
      <c r="E39" s="51"/>
      <c r="F39" s="51" t="str">
        <f aca="false">IF(AND(B39&lt;&gt;"-",E39&lt;&gt;"-"),E39-B39,"-")</f>
        <v>-</v>
      </c>
      <c r="G39" s="51"/>
      <c r="H39" s="51" t="str">
        <f aca="false">IF(AND(B39&lt;&gt;"-",G39&lt;&gt;"-"),G39-B39,"-")</f>
        <v>-</v>
      </c>
      <c r="I39" s="116" t="str">
        <f aca="false">IF(A39&lt;&gt;"-",control!$B$21,"-")</f>
        <v>-</v>
      </c>
      <c r="J39" s="47"/>
      <c r="K39" s="47"/>
    </row>
    <row r="40" customFormat="false" ht="18" hidden="false" customHeight="true" outlineLevel="0" collapsed="false">
      <c r="A40" s="51" t="str">
        <f aca="false">IF(control!A43="","-",control!A43)</f>
        <v>-</v>
      </c>
      <c r="B40" s="75" t="str">
        <f aca="false">IF(A40&lt;&gt;"-",control!D43,"-")</f>
        <v>-</v>
      </c>
      <c r="C40" s="50"/>
      <c r="D40" s="51" t="str">
        <f aca="false">IF(AND(B40&lt;&gt;"-",C40&lt;&gt;"-"),C40-B40,"-")</f>
        <v>-</v>
      </c>
      <c r="E40" s="51"/>
      <c r="F40" s="51" t="str">
        <f aca="false">IF(AND(B40&lt;&gt;"-",E40&lt;&gt;"-"),E40-B40,"-")</f>
        <v>-</v>
      </c>
      <c r="G40" s="51"/>
      <c r="H40" s="51" t="str">
        <f aca="false">IF(AND(B40&lt;&gt;"-",G40&lt;&gt;"-"),G40-B40,"-")</f>
        <v>-</v>
      </c>
      <c r="I40" s="116" t="str">
        <f aca="false">IF(A40&lt;&gt;"-",control!$B$21,"-")</f>
        <v>-</v>
      </c>
      <c r="J40" s="47"/>
      <c r="K40" s="47"/>
    </row>
    <row r="41" customFormat="false" ht="18" hidden="false" customHeight="true" outlineLevel="0" collapsed="false">
      <c r="A41" s="51" t="str">
        <f aca="false">IF(control!A44="","-",control!A44)</f>
        <v>-</v>
      </c>
      <c r="B41" s="75" t="str">
        <f aca="false">IF(A41="-","-",A41^3*'Datos del patrón de referencia'!$B$6+'Datos del patrón de referencia'!$C$6*A41^2+'Datos del patrón de referencia'!$D$6*A41)</f>
        <v>-</v>
      </c>
      <c r="C41" s="50"/>
      <c r="D41" s="51" t="str">
        <f aca="false">IF(AND(B41&lt;&gt;"-",C41&lt;&gt;"-"),C41-B41,"-")</f>
        <v>-</v>
      </c>
      <c r="E41" s="51"/>
      <c r="F41" s="51" t="str">
        <f aca="false">IF(AND(B41&lt;&gt;"-",E41&lt;&gt;"-"),E41-B41,"-")</f>
        <v>-</v>
      </c>
      <c r="G41" s="51"/>
      <c r="H41" s="51" t="str">
        <f aca="false">IF(AND(B41&lt;&gt;"-",G41&lt;&gt;"-"),G41-B41,"-")</f>
        <v>-</v>
      </c>
      <c r="I41" s="116" t="str">
        <f aca="false">IF(A41&lt;&gt;"-",control!$B$21,"-")</f>
        <v>-</v>
      </c>
      <c r="J41" s="47"/>
      <c r="K41" s="47"/>
    </row>
    <row r="42" customFormat="false" ht="12.75" hidden="false" customHeight="false" outlineLevel="0" collapsed="false">
      <c r="C42" s="45"/>
      <c r="E42" s="47"/>
      <c r="F42" s="47"/>
      <c r="G42" s="47"/>
      <c r="H42" s="47"/>
      <c r="J42" s="47"/>
      <c r="K42" s="47"/>
    </row>
    <row r="43" customFormat="false" ht="12.75" hidden="false" customHeight="false" outlineLevel="0" collapsed="false">
      <c r="C43" s="45"/>
      <c r="E43" s="47"/>
      <c r="F43" s="79" t="s">
        <v>78</v>
      </c>
      <c r="G43" s="108"/>
      <c r="H43" s="79" t="s">
        <v>79</v>
      </c>
      <c r="I43" s="50"/>
      <c r="J43" s="47"/>
      <c r="K43" s="47"/>
    </row>
  </sheetData>
  <mergeCells count="16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E10:G10"/>
    <mergeCell ref="H10:I10"/>
    <mergeCell ref="A11:B11"/>
    <mergeCell ref="A15:I15"/>
    <mergeCell ref="A16:A19"/>
    <mergeCell ref="B16:B18"/>
    <mergeCell ref="I16:I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Efectos de la humedad (SH)
&amp;11Ref.: 5.5.3.1; A.4.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8" min="1" style="3" width="11.85"/>
    <col collapsed="false" customWidth="true" hidden="false" outlineLevel="0" max="9" min="9" style="3" width="16.28"/>
    <col collapsed="false" customWidth="false" hidden="false" outlineLevel="0" max="257" min="10" style="3" width="11.42"/>
  </cols>
  <sheetData>
    <row r="1" customFormat="false" ht="15.75" hidden="false" customHeight="true" outlineLevel="0" collapsed="false"/>
    <row r="2" customFormat="false" ht="21" hidden="false" customHeight="true" outlineLevel="0" collapsed="false">
      <c r="A2" s="80" t="s">
        <v>119</v>
      </c>
      <c r="B2" s="81" t="s">
        <v>33</v>
      </c>
      <c r="C2" s="81"/>
      <c r="D2" s="81" t="s">
        <v>34</v>
      </c>
      <c r="E2" s="81"/>
      <c r="F2" s="81" t="s">
        <v>120</v>
      </c>
      <c r="G2" s="81"/>
      <c r="H2" s="117" t="s">
        <v>38</v>
      </c>
      <c r="I2" s="6" t="s">
        <v>121</v>
      </c>
      <c r="J2" s="81"/>
    </row>
    <row r="3" customFormat="false" ht="21" hidden="false" customHeight="true" outlineLevel="0" collapsed="false">
      <c r="A3" s="80"/>
      <c r="B3" s="117" t="s">
        <v>40</v>
      </c>
      <c r="C3" s="81" t="s">
        <v>41</v>
      </c>
      <c r="D3" s="118" t="s">
        <v>40</v>
      </c>
      <c r="E3" s="81" t="s">
        <v>41</v>
      </c>
      <c r="F3" s="118" t="s">
        <v>40</v>
      </c>
      <c r="G3" s="81" t="s">
        <v>41</v>
      </c>
      <c r="H3" s="117"/>
      <c r="I3" s="6" t="s">
        <v>70</v>
      </c>
      <c r="J3" s="81"/>
    </row>
    <row r="4" customFormat="false" ht="21" hidden="false" customHeight="true" outlineLevel="0" collapsed="false">
      <c r="A4" s="80"/>
      <c r="B4" s="119" t="s">
        <v>42</v>
      </c>
      <c r="C4" s="81"/>
      <c r="D4" s="119" t="s">
        <v>42</v>
      </c>
      <c r="E4" s="81"/>
      <c r="F4" s="119" t="s">
        <v>42</v>
      </c>
      <c r="G4" s="81"/>
      <c r="H4" s="119" t="s">
        <v>122</v>
      </c>
      <c r="I4" s="6" t="s">
        <v>123</v>
      </c>
      <c r="J4" s="81"/>
    </row>
    <row r="5" customFormat="false" ht="21" hidden="false" customHeight="true" outlineLevel="0" collapsed="false">
      <c r="A5" s="81"/>
      <c r="B5" s="81"/>
      <c r="C5" s="81"/>
      <c r="D5" s="81"/>
      <c r="E5" s="81"/>
      <c r="F5" s="81"/>
      <c r="G5" s="81"/>
      <c r="H5" s="81" t="str">
        <f aca="false">IF(AND(B5&lt;&gt;"",D5&lt;&gt;"",F5&lt;&gt;""),AVERAGE(B5,D5,F5),"-")</f>
        <v>-</v>
      </c>
      <c r="I5" s="6" t="s">
        <v>124</v>
      </c>
      <c r="J5" s="81"/>
    </row>
    <row r="6" customFormat="false" ht="21" hidden="false" customHeight="true" outlineLevel="0" collapsed="false">
      <c r="A6" s="81"/>
      <c r="B6" s="81"/>
      <c r="C6" s="81"/>
      <c r="D6" s="81"/>
      <c r="E6" s="81"/>
      <c r="F6" s="81"/>
      <c r="G6" s="81"/>
      <c r="H6" s="81" t="str">
        <f aca="false">IF(AND(B6&lt;&gt;"",D6&lt;&gt;"",F6&lt;&gt;""),AVERAGE(B6,D6,F6),"-")</f>
        <v>-</v>
      </c>
      <c r="I6" s="6" t="s">
        <v>125</v>
      </c>
      <c r="J6" s="81"/>
    </row>
    <row r="7" customFormat="false" ht="21" hidden="false" customHeight="true" outlineLevel="0" collapsed="false">
      <c r="G7" s="81" t="s">
        <v>126</v>
      </c>
      <c r="H7" s="81" t="n">
        <f aca="false">MAX(B5:B6,D5:D6,F5:F6)-MIN(B5:B6,D5:D6,F5:F6)</f>
        <v>0</v>
      </c>
      <c r="I7" s="6"/>
      <c r="J7" s="120"/>
    </row>
    <row r="9" customFormat="false" ht="15" hidden="false" customHeight="false" outlineLevel="0" collapsed="false">
      <c r="A9" s="120"/>
    </row>
    <row r="10" customFormat="false" ht="15" hidden="false" customHeight="false" outlineLevel="0" collapsed="false">
      <c r="A10" s="120"/>
    </row>
    <row r="11" customFormat="false" ht="15" hidden="false" customHeight="false" outlineLevel="0" collapsed="false">
      <c r="A11" s="120"/>
    </row>
    <row r="12" customFormat="false" ht="15" hidden="false" customHeight="false" outlineLevel="0" collapsed="false">
      <c r="A12" s="120"/>
    </row>
    <row r="13" customFormat="false" ht="15" hidden="false" customHeight="false" outlineLevel="0" collapsed="false">
      <c r="A13" s="120"/>
    </row>
  </sheetData>
  <mergeCells count="8">
    <mergeCell ref="A2:A4"/>
    <mergeCell ref="B2:C2"/>
    <mergeCell ref="D2:E2"/>
    <mergeCell ref="F2:G2"/>
    <mergeCell ref="H2:H3"/>
    <mergeCell ref="C3:C4"/>
    <mergeCell ref="E3:E4"/>
    <mergeCell ref="G3:G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Spa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21" width="19.56"/>
    <col collapsed="false" customWidth="true" hidden="false" outlineLevel="0" max="3" min="3" style="122" width="26.42"/>
  </cols>
  <sheetData>
    <row r="1" customFormat="false" ht="15" hidden="false" customHeight="false" outlineLevel="0" collapsed="false">
      <c r="A1" s="0" t="s">
        <v>127</v>
      </c>
      <c r="B1" s="121" t="n">
        <v>12021</v>
      </c>
    </row>
    <row r="2" customFormat="false" ht="15" hidden="false" customHeight="false" outlineLevel="0" collapsed="false">
      <c r="A2" s="0" t="s">
        <v>128</v>
      </c>
      <c r="B2" s="123" t="s">
        <v>129</v>
      </c>
      <c r="C2" s="124"/>
      <c r="D2" s="125"/>
      <c r="E2" s="125"/>
      <c r="F2" s="125"/>
      <c r="G2" s="125"/>
      <c r="H2" s="125"/>
      <c r="I2" s="125"/>
      <c r="J2" s="123"/>
    </row>
    <row r="3" customFormat="false" ht="15" hidden="false" customHeight="false" outlineLevel="0" collapsed="false">
      <c r="A3" s="0" t="s">
        <v>130</v>
      </c>
      <c r="B3" s="123" t="n">
        <v>1232134548917</v>
      </c>
      <c r="C3" s="126"/>
      <c r="D3" s="123"/>
      <c r="E3" s="123"/>
      <c r="F3" s="123"/>
      <c r="G3" s="123"/>
      <c r="H3" s="123"/>
      <c r="I3" s="123"/>
      <c r="J3" s="123"/>
    </row>
    <row r="4" customFormat="false" ht="15" hidden="false" customHeight="false" outlineLevel="0" collapsed="false">
      <c r="A4" s="0" t="s">
        <v>131</v>
      </c>
      <c r="B4" s="123" t="n">
        <v>200</v>
      </c>
      <c r="C4" s="126"/>
      <c r="D4" s="123"/>
      <c r="E4" s="123"/>
      <c r="F4" s="123"/>
      <c r="G4" s="123"/>
      <c r="H4" s="123"/>
      <c r="I4" s="123"/>
      <c r="J4" s="126"/>
    </row>
    <row r="5" customFormat="false" ht="15" hidden="false" customHeight="false" outlineLevel="0" collapsed="false">
      <c r="A5" s="0" t="s">
        <v>132</v>
      </c>
      <c r="B5" s="123" t="n">
        <v>3000</v>
      </c>
      <c r="C5" s="126"/>
      <c r="D5" s="123"/>
      <c r="E5" s="123"/>
      <c r="F5" s="123"/>
      <c r="G5" s="123"/>
      <c r="H5" s="123"/>
      <c r="I5" s="123"/>
      <c r="J5" s="126"/>
    </row>
    <row r="6" customFormat="false" ht="15" hidden="false" customHeight="false" outlineLevel="0" collapsed="false">
      <c r="A6" s="127" t="s">
        <v>133</v>
      </c>
      <c r="B6" s="123" t="n">
        <v>0.7</v>
      </c>
      <c r="C6" s="126"/>
      <c r="D6" s="123"/>
      <c r="E6" s="123"/>
      <c r="F6" s="123"/>
      <c r="G6" s="123"/>
      <c r="H6" s="123"/>
      <c r="I6" s="123"/>
      <c r="J6" s="126"/>
    </row>
    <row r="7" customFormat="false" ht="15" hidden="false" customHeight="false" outlineLevel="0" collapsed="false">
      <c r="A7" s="127" t="s">
        <v>134</v>
      </c>
      <c r="B7" s="128" t="s">
        <v>135</v>
      </c>
      <c r="C7" s="129"/>
      <c r="D7" s="127"/>
      <c r="E7" s="127"/>
      <c r="F7" s="127"/>
      <c r="G7" s="127"/>
      <c r="H7" s="127"/>
      <c r="I7" s="127"/>
      <c r="J7" s="127"/>
    </row>
    <row r="8" customFormat="false" ht="15" hidden="false" customHeight="false" outlineLevel="0" collapsed="false">
      <c r="A8" s="127" t="s">
        <v>136</v>
      </c>
      <c r="B8" s="128" t="s">
        <v>137</v>
      </c>
      <c r="C8" s="129"/>
      <c r="D8" s="127"/>
      <c r="E8" s="127"/>
      <c r="F8" s="127"/>
      <c r="G8" s="127"/>
      <c r="H8" s="127"/>
      <c r="I8" s="127"/>
      <c r="J8" s="127"/>
    </row>
    <row r="9" customFormat="false" ht="15" hidden="false" customHeight="false" outlineLevel="0" collapsed="false">
      <c r="A9" s="0" t="s">
        <v>138</v>
      </c>
      <c r="B9" s="128" t="s">
        <v>139</v>
      </c>
      <c r="C9" s="129"/>
      <c r="D9" s="127"/>
      <c r="E9" s="127"/>
      <c r="F9" s="127"/>
      <c r="G9" s="127"/>
      <c r="H9" s="127"/>
      <c r="I9" s="127"/>
      <c r="J9" s="127"/>
    </row>
    <row r="10" customFormat="false" ht="15" hidden="false" customHeight="false" outlineLevel="0" collapsed="false">
      <c r="A10" s="0" t="s">
        <v>140</v>
      </c>
      <c r="B10" s="128" t="n">
        <v>2</v>
      </c>
      <c r="C10" s="130"/>
      <c r="D10" s="128"/>
      <c r="E10" s="128"/>
      <c r="F10" s="128"/>
      <c r="G10" s="127"/>
      <c r="H10" s="127"/>
      <c r="I10" s="127"/>
      <c r="J10" s="127"/>
    </row>
    <row r="11" customFormat="false" ht="15" hidden="false" customHeight="false" outlineLevel="0" collapsed="false">
      <c r="A11" s="127" t="s">
        <v>141</v>
      </c>
      <c r="B11" s="128" t="n">
        <v>0</v>
      </c>
      <c r="C11" s="130"/>
      <c r="D11" s="128"/>
      <c r="E11" s="128"/>
      <c r="F11" s="128"/>
      <c r="G11" s="127"/>
      <c r="H11" s="127"/>
      <c r="I11" s="127"/>
      <c r="J11" s="127"/>
    </row>
    <row r="12" customFormat="false" ht="15" hidden="false" customHeight="false" outlineLevel="0" collapsed="false">
      <c r="A12" s="127" t="s">
        <v>142</v>
      </c>
      <c r="B12" s="128" t="n">
        <f aca="false">B21</f>
        <v>0.0666666666666667</v>
      </c>
      <c r="C12" s="130" t="s">
        <v>143</v>
      </c>
      <c r="D12" s="128"/>
      <c r="E12" s="128"/>
      <c r="F12" s="128"/>
      <c r="G12" s="127"/>
      <c r="H12" s="127"/>
      <c r="I12" s="127"/>
      <c r="J12" s="127"/>
    </row>
    <row r="13" customFormat="false" ht="15" hidden="false" customHeight="false" outlineLevel="0" collapsed="false">
      <c r="C13" s="131" t="s">
        <v>144</v>
      </c>
    </row>
    <row r="14" customFormat="false" ht="15" hidden="false" customHeight="false" outlineLevel="0" collapsed="false">
      <c r="A14" s="0" t="s">
        <v>145</v>
      </c>
      <c r="B14" s="121" t="n">
        <v>200</v>
      </c>
      <c r="C14" s="132" t="n">
        <v>1.05</v>
      </c>
    </row>
    <row r="15" customFormat="false" ht="15" hidden="false" customHeight="false" outlineLevel="0" collapsed="false">
      <c r="C15" s="133"/>
    </row>
    <row r="16" customFormat="false" ht="15" hidden="false" customHeight="false" outlineLevel="0" collapsed="false">
      <c r="C16" s="133"/>
    </row>
    <row r="17" customFormat="false" ht="15" hidden="false" customHeight="false" outlineLevel="0" collapsed="false">
      <c r="C17" s="133"/>
    </row>
    <row r="18" customFormat="false" ht="15" hidden="false" customHeight="false" outlineLevel="0" collapsed="false">
      <c r="C18" s="133"/>
    </row>
    <row r="19" customFormat="false" ht="15" hidden="false" customHeight="false" outlineLevel="0" collapsed="false">
      <c r="C19" s="134"/>
    </row>
    <row r="20" customFormat="false" ht="15" hidden="false" customHeight="false" outlineLevel="0" collapsed="false">
      <c r="C20" s="134"/>
    </row>
    <row r="21" customFormat="false" ht="15" hidden="false" customHeight="false" outlineLevel="0" collapsed="false">
      <c r="A21" s="0" t="s">
        <v>146</v>
      </c>
      <c r="B21" s="121" t="n">
        <v>0.0666666666666667</v>
      </c>
    </row>
    <row r="22" customFormat="false" ht="15" hidden="false" customHeight="false" outlineLevel="0" collapsed="false">
      <c r="A22" s="0" t="s">
        <v>147</v>
      </c>
      <c r="B22" s="121" t="s">
        <v>148</v>
      </c>
      <c r="C22" s="122" t="s">
        <v>149</v>
      </c>
      <c r="D22" s="0" t="s">
        <v>150</v>
      </c>
    </row>
    <row r="23" customFormat="false" ht="15" hidden="false" customHeight="false" outlineLevel="0" collapsed="false">
      <c r="A23" s="122" t="n">
        <v>0</v>
      </c>
      <c r="B23" s="121" t="n">
        <v>0.35</v>
      </c>
      <c r="C23" s="122" t="n">
        <f aca="false">B23*$B$21</f>
        <v>0.0233333333333333</v>
      </c>
      <c r="D23" s="0" t="n">
        <f aca="false">IF(A23="-","-",A23^3*'Datos del patrón de referencia'!$B$6+'Datos del patrón de referencia'!$C$6*A23^2+'Datos del patrón de referencia'!$D$6*A23)</f>
        <v>0</v>
      </c>
    </row>
    <row r="24" customFormat="false" ht="15" hidden="false" customHeight="false" outlineLevel="0" collapsed="false">
      <c r="A24" s="122" t="n">
        <v>33.3333333333334</v>
      </c>
      <c r="B24" s="121" t="n">
        <v>0.35</v>
      </c>
      <c r="C24" s="122" t="n">
        <f aca="false">B24*$B$21</f>
        <v>0.0233333333333333</v>
      </c>
      <c r="D24" s="0" t="n">
        <f aca="false">IF(A24="-","-",A24^3*'Datos del patrón de referencia'!$B$6+'Datos del patrón de referencia'!$C$6*A24^2+'Datos del patrón de referencia'!$D$6*A24)</f>
        <v>-0.666543790766667</v>
      </c>
    </row>
    <row r="25" customFormat="false" ht="15" hidden="false" customHeight="false" outlineLevel="0" collapsed="false">
      <c r="A25" s="122" t="n">
        <v>58.3333333333334</v>
      </c>
      <c r="B25" s="121" t="n">
        <v>0.7</v>
      </c>
      <c r="C25" s="122" t="n">
        <f aca="false">B25*$B$21</f>
        <v>0.0466666666666667</v>
      </c>
      <c r="D25" s="0" t="n">
        <f aca="false">IF(A25="-","-",A25^3*'Datos del patrón de referencia'!$B$6+'Datos del patrón de referencia'!$C$6*A25^2+'Datos del patrón de referencia'!$D$6*A25)</f>
        <v>-1.16650097172292</v>
      </c>
    </row>
    <row r="26" customFormat="false" ht="15" hidden="false" customHeight="false" outlineLevel="0" collapsed="false">
      <c r="A26" s="122" t="n">
        <v>83.3333333333334</v>
      </c>
      <c r="B26" s="121" t="n">
        <v>0.7</v>
      </c>
      <c r="C26" s="122" t="n">
        <f aca="false">B26*$B$21</f>
        <v>0.0466666666666667</v>
      </c>
      <c r="D26" s="0" t="n">
        <f aca="false">IF(A26="-","-",A26^3*'Datos del patrón de referencia'!$B$6+'Datos del patrón de referencia'!$C$6*A26^2+'Datos del patrón de referencia'!$D$6*A26)</f>
        <v>-1.66650044229167</v>
      </c>
    </row>
    <row r="27" customFormat="false" ht="15" hidden="false" customHeight="false" outlineLevel="0" collapsed="false">
      <c r="A27" s="122" t="n">
        <v>108.333333333333</v>
      </c>
      <c r="B27" s="121" t="n">
        <v>0.7</v>
      </c>
      <c r="C27" s="122" t="n">
        <f aca="false">B27*$B$21</f>
        <v>0.0466666666666667</v>
      </c>
      <c r="D27" s="0" t="n">
        <f aca="false">IF(A27="-","-",A27^3*'Datos del patrón de referencia'!$B$6+'Datos del patrón de referencia'!$C$6*A27^2+'Datos del patrón de referencia'!$D$6*A27)</f>
        <v>-2.16654220247292</v>
      </c>
    </row>
    <row r="28" customFormat="false" ht="15" hidden="false" customHeight="false" outlineLevel="0" collapsed="false">
      <c r="A28" s="122" t="n">
        <v>133.333333333333</v>
      </c>
      <c r="B28" s="121" t="n">
        <v>0.7</v>
      </c>
      <c r="C28" s="122" t="n">
        <f aca="false">B28*$B$21</f>
        <v>0.0466666666666667</v>
      </c>
      <c r="D28" s="0" t="n">
        <f aca="false">IF(A28="-","-",A28^3*'Datos del patrón de referencia'!$B$6+'Datos del patrón de referencia'!$C$6*A28^2+'Datos del patrón de referencia'!$D$6*A28)</f>
        <v>-2.66662625226667</v>
      </c>
    </row>
    <row r="29" customFormat="false" ht="15" hidden="false" customHeight="false" outlineLevel="0" collapsed="false">
      <c r="A29" s="122" t="n">
        <v>155.555555555556</v>
      </c>
      <c r="B29" s="121" t="n">
        <v>1.05</v>
      </c>
      <c r="C29" s="122" t="n">
        <f aca="false">B29*$B$21</f>
        <v>0.07</v>
      </c>
      <c r="D29" s="0" t="n">
        <f aca="false">IF(A29="-","-",A29^3*'Datos del patrón de referencia'!$B$6+'Datos del patrón de referencia'!$C$6*A29^2+'Datos del patrón de referencia'!$D$6*A29)</f>
        <v>-3.11118091002963</v>
      </c>
    </row>
    <row r="30" customFormat="false" ht="15" hidden="false" customHeight="false" outlineLevel="0" collapsed="false">
      <c r="A30" s="122" t="n">
        <v>177.777777777778</v>
      </c>
      <c r="B30" s="121" t="n">
        <v>1.05</v>
      </c>
      <c r="C30" s="122" t="n">
        <f aca="false">B30*$B$21</f>
        <v>0.07</v>
      </c>
      <c r="D30" s="0" t="n">
        <f aca="false">IF(A30="-","-",A30^3*'Datos del patrón de referencia'!$B$6+'Datos del patrón de referencia'!$C$6*A30^2+'Datos del patrón de referencia'!$D$6*A30)</f>
        <v>-3.55576898180741</v>
      </c>
    </row>
    <row r="31" customFormat="false" ht="15" hidden="false" customHeight="false" outlineLevel="0" collapsed="false">
      <c r="A31" s="122" t="n">
        <v>200</v>
      </c>
      <c r="B31" s="121" t="n">
        <v>1.05</v>
      </c>
      <c r="C31" s="122" t="n">
        <f aca="false">B31*$B$21</f>
        <v>0.07</v>
      </c>
      <c r="D31" s="0" t="n">
        <f aca="false">IF(A31="-","-",A31^3*'Datos del patrón de referencia'!$B$6+'Datos del patrón de referencia'!$C$6*A31^2+'Datos del patrón de referencia'!$D$6*A31)</f>
        <v>-4.0003904676</v>
      </c>
    </row>
    <row r="32" customFormat="false" ht="15" hidden="false" customHeight="false" outlineLevel="0" collapsed="false">
      <c r="D32" s="0" t="n">
        <f aca="false">IF(A32="-","-",A32^3*'Datos del patrón de referencia'!$B$6+'Datos del patrón de referencia'!$C$6*A32^2+'Datos del patrón de referencia'!$D$6*A32)</f>
        <v>0</v>
      </c>
    </row>
    <row r="33" customFormat="false" ht="15" hidden="false" customHeight="false" outlineLevel="0" collapsed="false">
      <c r="D33" s="0" t="n">
        <f aca="false">IF(A33="-","-",A33^3*'Datos del patrón de referencia'!$B$6+'Datos del patrón de referencia'!$C$6*A33^2+'Datos del patrón de referencia'!$D$6*A33)</f>
        <v>0</v>
      </c>
    </row>
    <row r="34" customFormat="false" ht="15" hidden="false" customHeight="false" outlineLevel="0" collapsed="false">
      <c r="D34" s="0" t="n">
        <f aca="false">IF(A34="-","-",A34^3*'Datos del patrón de referencia'!$B$6+'Datos del patrón de referencia'!$C$6*A34^2+'Datos del patrón de referencia'!$D$6*A34)</f>
        <v>0</v>
      </c>
    </row>
    <row r="35" customFormat="false" ht="15" hidden="false" customHeight="false" outlineLevel="0" collapsed="false">
      <c r="D35" s="0" t="n">
        <f aca="false">IF(A35="-","-",A35^3*'Datos del patrón de referencia'!$B$6+'Datos del patrón de referencia'!$C$6*A35^2+'Datos del patrón de referencia'!$D$6*A35)</f>
        <v>0</v>
      </c>
    </row>
    <row r="36" customFormat="false" ht="15" hidden="false" customHeight="false" outlineLevel="0" collapsed="false">
      <c r="D36" s="0" t="n">
        <f aca="false">IF(A36="-","-",A36^3*'Datos del patrón de referencia'!$B$6+'Datos del patrón de referencia'!$C$6*A36^2+'Datos del patrón de referencia'!$D$6*A36)</f>
        <v>0</v>
      </c>
    </row>
    <row r="37" customFormat="false" ht="15" hidden="false" customHeight="false" outlineLevel="0" collapsed="false">
      <c r="D37" s="0" t="n">
        <f aca="false">IF(A37="-","-",A37^3*'Datos del patrón de referencia'!$B$6+'Datos del patrón de referencia'!$C$6*A37^2+'Datos del patrón de referencia'!$D$6*A37)</f>
        <v>0</v>
      </c>
    </row>
    <row r="38" customFormat="false" ht="15" hidden="false" customHeight="false" outlineLevel="0" collapsed="false">
      <c r="D38" s="0" t="n">
        <f aca="false">IF(A38="-","-",A38^3*'Datos del patrón de referencia'!$B$6+'Datos del patrón de referencia'!$C$6*A38^2+'Datos del patrón de referencia'!$D$6*A3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sheetData>
    <row r="6" customFormat="false" ht="15" hidden="false" customHeight="false" outlineLevel="0" collapsed="false">
      <c r="A6" s="0" t="s">
        <v>151</v>
      </c>
      <c r="B6" s="0" t="s">
        <v>152</v>
      </c>
    </row>
    <row r="7" customFormat="false" ht="15" hidden="false" customHeight="false" outlineLevel="0" collapsed="false">
      <c r="B7" s="0" t="s">
        <v>153</v>
      </c>
    </row>
    <row r="9" customFormat="false" ht="15" hidden="false" customHeight="false" outlineLevel="0" collapsed="false">
      <c r="A9" s="0" t="s">
        <v>154</v>
      </c>
      <c r="B9" s="0" t="s">
        <v>155</v>
      </c>
    </row>
    <row r="11" customFormat="false" ht="15" hidden="false" customHeight="false" outlineLevel="0" collapsed="false">
      <c r="A11" s="0" t="s">
        <v>156</v>
      </c>
      <c r="B11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1" hidden="false" customHeight="true" outlineLevel="0" collapsed="false">
      <c r="A5" s="7"/>
      <c r="B5" s="8" t="s">
        <v>8</v>
      </c>
      <c r="C5" s="8"/>
      <c r="D5" s="9"/>
      <c r="E5" s="9"/>
      <c r="F5" s="9"/>
      <c r="G5" s="7"/>
      <c r="H5" s="7"/>
      <c r="I5" s="7"/>
      <c r="J5" s="7"/>
      <c r="K5" s="7"/>
      <c r="L5" s="7"/>
    </row>
    <row r="6" customFormat="false" ht="14.1" hidden="false" customHeight="true" outlineLevel="0" collapsed="false">
      <c r="A6" s="7"/>
      <c r="B6" s="8" t="s">
        <v>9</v>
      </c>
      <c r="C6" s="8"/>
      <c r="D6" s="10"/>
      <c r="E6" s="10"/>
      <c r="F6" s="10"/>
      <c r="G6" s="7"/>
      <c r="H6" s="7"/>
      <c r="I6" s="7"/>
      <c r="J6" s="7"/>
      <c r="K6" s="7"/>
      <c r="L6" s="7"/>
    </row>
    <row r="7" customFormat="false" ht="14.1" hidden="false" customHeight="true" outlineLevel="0" collapsed="false">
      <c r="A7" s="7"/>
      <c r="B7" s="8" t="s">
        <v>10</v>
      </c>
      <c r="C7" s="8"/>
      <c r="D7" s="10"/>
      <c r="E7" s="10"/>
      <c r="F7" s="10"/>
      <c r="G7" s="7"/>
      <c r="H7" s="7"/>
      <c r="I7" s="7"/>
      <c r="J7" s="11" t="s">
        <v>11</v>
      </c>
      <c r="K7" s="11" t="s">
        <v>12</v>
      </c>
      <c r="L7" s="7"/>
    </row>
    <row r="8" customFormat="false" ht="14.1" hidden="false" customHeight="true" outlineLevel="0" collapsed="false">
      <c r="A8" s="7"/>
      <c r="B8" s="8" t="s">
        <v>13</v>
      </c>
      <c r="C8" s="8"/>
      <c r="D8" s="10"/>
      <c r="E8" s="10"/>
      <c r="F8" s="10"/>
      <c r="G8" s="8" t="s">
        <v>14</v>
      </c>
      <c r="H8" s="8"/>
      <c r="I8" s="8"/>
      <c r="J8" s="11"/>
      <c r="K8" s="11"/>
      <c r="L8" s="7"/>
    </row>
    <row r="9" customFormat="false" ht="14.1" hidden="false" customHeight="true" outlineLevel="0" collapsed="false">
      <c r="A9" s="7"/>
      <c r="B9" s="8" t="s">
        <v>15</v>
      </c>
      <c r="C9" s="8"/>
      <c r="D9" s="10"/>
      <c r="E9" s="10"/>
      <c r="F9" s="10"/>
      <c r="G9" s="12" t="s">
        <v>16</v>
      </c>
      <c r="H9" s="12"/>
      <c r="I9" s="12"/>
      <c r="J9" s="11"/>
      <c r="K9" s="11"/>
      <c r="L9" s="7"/>
    </row>
    <row r="10" customFormat="false" ht="14.1" hidden="false" customHeight="true" outlineLevel="0" collapsed="false">
      <c r="A10" s="7"/>
      <c r="B10" s="8" t="s">
        <v>17</v>
      </c>
      <c r="C10" s="8"/>
      <c r="D10" s="10"/>
      <c r="E10" s="10"/>
      <c r="F10" s="10"/>
      <c r="G10" s="12" t="s">
        <v>18</v>
      </c>
      <c r="H10" s="12"/>
      <c r="I10" s="12"/>
      <c r="J10" s="11"/>
      <c r="K10" s="11"/>
      <c r="L10" s="7"/>
    </row>
    <row r="11" customFormat="false" ht="14.1" hidden="false" customHeight="true" outlineLevel="0" collapsed="false">
      <c r="A11" s="7"/>
      <c r="B11" s="8" t="s">
        <v>19</v>
      </c>
      <c r="C11" s="8"/>
      <c r="D11" s="10"/>
      <c r="E11" s="10"/>
      <c r="F11" s="10"/>
      <c r="G11" s="12" t="s">
        <v>20</v>
      </c>
      <c r="H11" s="12"/>
      <c r="I11" s="12"/>
      <c r="J11" s="11"/>
      <c r="K11" s="11"/>
      <c r="L11" s="7"/>
    </row>
    <row r="12" customFormat="false" ht="23.85" hidden="false" customHeight="true" outlineLevel="0" collapsed="false">
      <c r="A12" s="7"/>
      <c r="B12" s="8" t="s">
        <v>21</v>
      </c>
      <c r="C12" s="8"/>
      <c r="D12" s="10"/>
      <c r="E12" s="10"/>
      <c r="F12" s="10"/>
      <c r="G12" s="12" t="s">
        <v>22</v>
      </c>
      <c r="H12" s="12"/>
      <c r="I12" s="12"/>
      <c r="J12" s="11"/>
      <c r="K12" s="11"/>
      <c r="L12" s="7"/>
    </row>
    <row r="13" customFormat="false" ht="14.1" hidden="false" customHeight="true" outlineLevel="0" collapsed="false">
      <c r="A13" s="7"/>
      <c r="B13" s="8" t="s">
        <v>23</v>
      </c>
      <c r="C13" s="8"/>
      <c r="D13" s="10"/>
      <c r="E13" s="10"/>
      <c r="F13" s="10"/>
      <c r="G13" s="7"/>
      <c r="H13" s="7"/>
      <c r="I13" s="7"/>
      <c r="J13" s="7"/>
      <c r="K13" s="7"/>
      <c r="L13" s="7"/>
    </row>
    <row r="14" customFormat="false" ht="14.1" hidden="false" customHeight="true" outlineLevel="0" collapsed="false">
      <c r="A14" s="7"/>
      <c r="B14" s="8" t="s">
        <v>24</v>
      </c>
      <c r="C14" s="8"/>
      <c r="D14" s="10"/>
      <c r="E14" s="10"/>
      <c r="F14" s="10"/>
      <c r="G14" s="7"/>
      <c r="H14" s="7"/>
      <c r="I14" s="7"/>
      <c r="J14" s="7"/>
      <c r="K14" s="7"/>
      <c r="L14" s="7"/>
    </row>
    <row r="15" customFormat="false" ht="14.1" hidden="false" customHeight="true" outlineLevel="0" collapsed="false">
      <c r="A15" s="7"/>
      <c r="B15" s="8" t="s">
        <v>25</v>
      </c>
      <c r="C15" s="8"/>
      <c r="D15" s="10"/>
      <c r="E15" s="10"/>
      <c r="F15" s="10"/>
      <c r="G15" s="7"/>
      <c r="H15" s="7"/>
      <c r="I15" s="7"/>
      <c r="J15" s="7"/>
      <c r="K15" s="7"/>
      <c r="L15" s="7"/>
    </row>
    <row r="16" customFormat="false" ht="14.1" hidden="false" customHeight="true" outlineLevel="0" collapsed="false">
      <c r="A16" s="7"/>
      <c r="B16" s="13" t="s">
        <v>26</v>
      </c>
      <c r="C16" s="13"/>
      <c r="D16" s="10"/>
      <c r="E16" s="10"/>
      <c r="F16" s="10"/>
      <c r="G16" s="7"/>
      <c r="H16" s="7"/>
      <c r="I16" s="7"/>
      <c r="J16" s="7"/>
      <c r="K16" s="7"/>
      <c r="L16" s="7"/>
    </row>
    <row r="17" customFormat="false" ht="15" hidden="false" customHeight="false" outlineLevel="0" collapsed="false">
      <c r="A17" s="7"/>
      <c r="B17" s="14" t="s">
        <v>27</v>
      </c>
      <c r="C17" s="15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5" hidden="false" customHeight="false" outlineLevel="0" collapsed="false">
      <c r="A18" s="7"/>
      <c r="B18" s="14" t="s">
        <v>28</v>
      </c>
      <c r="C18" s="15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5" hidden="false" customHeight="false" outlineLevel="0" collapsed="false">
      <c r="A28" s="7"/>
      <c r="B28" s="16"/>
      <c r="C28" s="16"/>
      <c r="D28" s="16"/>
      <c r="E28" s="16"/>
      <c r="F28" s="16"/>
      <c r="G28" s="16"/>
      <c r="H28" s="16"/>
      <c r="I28" s="16"/>
      <c r="J28" s="16"/>
      <c r="K28" s="7"/>
      <c r="L28" s="7"/>
    </row>
  </sheetData>
  <mergeCells count="29">
    <mergeCell ref="B5:C5"/>
    <mergeCell ref="D5:F5"/>
    <mergeCell ref="B6:C6"/>
    <mergeCell ref="D6:F6"/>
    <mergeCell ref="B7:C7"/>
    <mergeCell ref="D7:F7"/>
    <mergeCell ref="B8:C8"/>
    <mergeCell ref="D8:F8"/>
    <mergeCell ref="G8:I8"/>
    <mergeCell ref="B9:C9"/>
    <mergeCell ref="D9:F9"/>
    <mergeCell ref="G9:I9"/>
    <mergeCell ref="B10:C10"/>
    <mergeCell ref="D10:F10"/>
    <mergeCell ref="G10:I10"/>
    <mergeCell ref="B11:C11"/>
    <mergeCell ref="D11:F11"/>
    <mergeCell ref="G11:I11"/>
    <mergeCell ref="B12:C12"/>
    <mergeCell ref="D12:F12"/>
    <mergeCell ref="G12:I12"/>
    <mergeCell ref="B13:C13"/>
    <mergeCell ref="D13:F13"/>
    <mergeCell ref="B14:C14"/>
    <mergeCell ref="D14:F14"/>
    <mergeCell ref="B15:C15"/>
    <mergeCell ref="D15:F15"/>
    <mergeCell ref="B16:C16"/>
    <mergeCell ref="D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17" width="9.7"/>
    <col collapsed="false" customWidth="true" hidden="false" outlineLevel="0" max="14" min="3" style="7" width="9.7"/>
    <col collapsed="false" customWidth="false" hidden="false" outlineLevel="0" max="257" min="15" style="7" width="11.42"/>
  </cols>
  <sheetData>
    <row r="1" customFormat="false" ht="21" hidden="false" customHeight="true" outlineLevel="0" collapsed="false">
      <c r="A1" s="18" t="s">
        <v>2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9"/>
      <c r="P1" s="19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9"/>
      <c r="P2" s="19"/>
    </row>
    <row r="3" customFormat="false" ht="21" hidden="false" customHeight="true" outlineLevel="0" collapsed="false">
      <c r="B3" s="20" t="s">
        <v>30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  <c r="P3" s="21"/>
    </row>
    <row r="4" customFormat="false" ht="21" hidden="false" customHeight="true" outlineLevel="0" collapsed="false">
      <c r="B4" s="22" t="s">
        <v>31</v>
      </c>
      <c r="C4" s="22"/>
      <c r="D4" s="22"/>
      <c r="E4" s="14"/>
      <c r="F4" s="15"/>
      <c r="G4" s="15"/>
      <c r="H4" s="15"/>
      <c r="I4" s="14"/>
      <c r="J4" s="15"/>
      <c r="K4" s="15"/>
      <c r="L4" s="15"/>
      <c r="N4" s="15"/>
      <c r="O4" s="15"/>
    </row>
    <row r="5" customFormat="false" ht="16.5" hidden="false" customHeight="true" outlineLevel="0" collapsed="false">
      <c r="B5" s="23" t="s">
        <v>32</v>
      </c>
      <c r="C5" s="24" t="s">
        <v>33</v>
      </c>
      <c r="D5" s="24"/>
      <c r="E5" s="25" t="s">
        <v>34</v>
      </c>
      <c r="F5" s="25"/>
      <c r="G5" s="25" t="s">
        <v>35</v>
      </c>
      <c r="H5" s="25"/>
      <c r="I5" s="25" t="s">
        <v>36</v>
      </c>
      <c r="J5" s="25"/>
      <c r="K5" s="25" t="s">
        <v>37</v>
      </c>
      <c r="L5" s="25"/>
      <c r="M5" s="26" t="s">
        <v>38</v>
      </c>
      <c r="N5" s="27" t="s">
        <v>39</v>
      </c>
    </row>
    <row r="6" customFormat="false" ht="16.5" hidden="false" customHeight="true" outlineLevel="0" collapsed="false">
      <c r="B6" s="23"/>
      <c r="C6" s="28" t="s">
        <v>40</v>
      </c>
      <c r="D6" s="29" t="s">
        <v>41</v>
      </c>
      <c r="E6" s="28" t="s">
        <v>40</v>
      </c>
      <c r="F6" s="29" t="s">
        <v>41</v>
      </c>
      <c r="G6" s="28" t="s">
        <v>40</v>
      </c>
      <c r="H6" s="29" t="s">
        <v>41</v>
      </c>
      <c r="I6" s="28" t="s">
        <v>40</v>
      </c>
      <c r="J6" s="29" t="s">
        <v>41</v>
      </c>
      <c r="K6" s="28" t="s">
        <v>40</v>
      </c>
      <c r="L6" s="29" t="s">
        <v>41</v>
      </c>
      <c r="M6" s="26"/>
      <c r="N6" s="27"/>
    </row>
    <row r="7" customFormat="false" ht="16.5" hidden="false" customHeight="true" outlineLevel="0" collapsed="false">
      <c r="B7" s="23"/>
      <c r="C7" s="30" t="s">
        <v>42</v>
      </c>
      <c r="D7" s="29"/>
      <c r="E7" s="30" t="s">
        <v>42</v>
      </c>
      <c r="F7" s="29"/>
      <c r="G7" s="30" t="s">
        <v>42</v>
      </c>
      <c r="H7" s="29"/>
      <c r="I7" s="30" t="s">
        <v>42</v>
      </c>
      <c r="J7" s="29"/>
      <c r="K7" s="30" t="s">
        <v>42</v>
      </c>
      <c r="L7" s="29"/>
      <c r="M7" s="31" t="s">
        <v>42</v>
      </c>
      <c r="N7" s="32" t="s">
        <v>42</v>
      </c>
      <c r="O7" s="33" t="s">
        <v>43</v>
      </c>
    </row>
    <row r="8" customFormat="false" ht="16.5" hidden="false" customHeight="true" outlineLevel="0" collapsed="false">
      <c r="A8" s="34" t="s">
        <v>44</v>
      </c>
      <c r="B8" s="35" t="n">
        <v>0</v>
      </c>
      <c r="C8" s="36"/>
      <c r="D8" s="29"/>
      <c r="E8" s="36"/>
      <c r="F8" s="29"/>
      <c r="G8" s="36"/>
      <c r="H8" s="29"/>
      <c r="I8" s="36"/>
      <c r="J8" s="29"/>
      <c r="K8" s="36"/>
      <c r="L8" s="29"/>
      <c r="M8" s="37" t="str">
        <f aca="false">IF(AND(B8&lt;&gt;"-",C8&lt;&gt;"",E8&lt;&gt;"",G8&lt;&gt;""),AVERAGE(C8,E8,G8,I8,K8),"-")</f>
        <v>-</v>
      </c>
      <c r="N8" s="38" t="n">
        <f aca="false">(MAX(C8,E8,G8)-MIN(C8,E8,G8))/control!$B$12</f>
        <v>0</v>
      </c>
    </row>
    <row r="9" customFormat="false" ht="16.5" hidden="false" customHeight="true" outlineLevel="0" collapsed="false">
      <c r="A9" s="34"/>
      <c r="B9" s="35" t="n">
        <f aca="false">IF(control!B14="","-",control!B14)</f>
        <v>200</v>
      </c>
      <c r="C9" s="36"/>
      <c r="D9" s="29"/>
      <c r="E9" s="36"/>
      <c r="F9" s="29"/>
      <c r="G9" s="36"/>
      <c r="H9" s="29"/>
      <c r="I9" s="36"/>
      <c r="J9" s="29"/>
      <c r="K9" s="36"/>
      <c r="L9" s="29"/>
      <c r="M9" s="37" t="str">
        <f aca="false">IF(AND(B9&lt;&gt;"-",C9&lt;&gt;"",E9&lt;&gt;"",G9&lt;&gt;""),AVERAGE(C9,E9,G9,I9,K9),"-")</f>
        <v>-</v>
      </c>
      <c r="N9" s="38" t="n">
        <f aca="false">(MAX(C9,E9,G9)-MIN(C9,E9,G9))/control!$B$12</f>
        <v>0</v>
      </c>
    </row>
    <row r="10" customFormat="false" ht="16.5" hidden="false" customHeight="true" outlineLevel="0" collapsed="false">
      <c r="A10" s="34"/>
      <c r="B10" s="35" t="n">
        <v>0</v>
      </c>
      <c r="C10" s="36"/>
      <c r="D10" s="29"/>
      <c r="E10" s="36"/>
      <c r="F10" s="29"/>
      <c r="G10" s="36"/>
      <c r="H10" s="29"/>
      <c r="I10" s="36"/>
      <c r="J10" s="29"/>
      <c r="K10" s="36"/>
      <c r="L10" s="29"/>
      <c r="M10" s="37" t="str">
        <f aca="false">IF(AND(B10&lt;&gt;"-",C10&lt;&gt;"",E10&lt;&gt;"",G10&lt;&gt;""),AVERAGE(C10,E10,G10,I10,K10),"-")</f>
        <v>-</v>
      </c>
      <c r="N10" s="38" t="n">
        <f aca="false">(MAX(C10,E10,G10)-MIN(C10,E10,G10))/control!$B$12</f>
        <v>0</v>
      </c>
    </row>
    <row r="11" customFormat="false" ht="16.5" hidden="false" customHeight="true" outlineLevel="0" collapsed="false">
      <c r="A11" s="34"/>
      <c r="B11" s="35" t="n">
        <f aca="false">IF(control!B14="","-",control!B14)</f>
        <v>200</v>
      </c>
      <c r="C11" s="36"/>
      <c r="D11" s="29"/>
      <c r="E11" s="36"/>
      <c r="F11" s="29"/>
      <c r="G11" s="36"/>
      <c r="H11" s="29"/>
      <c r="I11" s="36"/>
      <c r="J11" s="29"/>
      <c r="K11" s="36"/>
      <c r="L11" s="29"/>
      <c r="M11" s="37" t="str">
        <f aca="false">IF(AND(B11&lt;&gt;"-",C11&lt;&gt;"",E11&lt;&gt;"",G11&lt;&gt;""),AVERAGE(C11,E11,G11,I11,K11),"-")</f>
        <v>-</v>
      </c>
      <c r="N11" s="38" t="n">
        <f aca="false">(MAX(C11,E11,G11)-MIN(C11,E11,G11))/control!$B$12</f>
        <v>0</v>
      </c>
    </row>
    <row r="12" customFormat="false" ht="16.5" hidden="false" customHeight="true" outlineLevel="0" collapsed="false">
      <c r="A12" s="34"/>
      <c r="B12" s="35" t="n">
        <v>0</v>
      </c>
      <c r="C12" s="36"/>
      <c r="D12" s="29"/>
      <c r="E12" s="36"/>
      <c r="F12" s="29"/>
      <c r="G12" s="36"/>
      <c r="H12" s="29"/>
      <c r="I12" s="36"/>
      <c r="J12" s="29"/>
      <c r="K12" s="36"/>
      <c r="L12" s="29"/>
      <c r="M12" s="37" t="str">
        <f aca="false">IF(AND(B12&lt;&gt;"-",C12&lt;&gt;"",E12&lt;&gt;"",G12&lt;&gt;""),AVERAGE(C12,E12,G12,I12,K12),"-")</f>
        <v>-</v>
      </c>
      <c r="N12" s="38" t="n">
        <f aca="false">(MAX(C12,E12,G12)-MIN(C12,E12,G12))/control!$B$12</f>
        <v>0</v>
      </c>
    </row>
    <row r="13" customFormat="false" ht="16.5" hidden="false" customHeight="true" outlineLevel="0" collapsed="false">
      <c r="A13" s="34"/>
      <c r="B13" s="35" t="n">
        <f aca="false">IF(control!B14="","-",control!B14)</f>
        <v>200</v>
      </c>
      <c r="C13" s="36"/>
      <c r="D13" s="29"/>
      <c r="E13" s="36"/>
      <c r="F13" s="29"/>
      <c r="G13" s="36"/>
      <c r="H13" s="29"/>
      <c r="I13" s="36"/>
      <c r="J13" s="29"/>
      <c r="K13" s="36"/>
      <c r="L13" s="29"/>
      <c r="M13" s="37" t="str">
        <f aca="false">IF(AND(B13&lt;&gt;"-",C13&lt;&gt;"",E13&lt;&gt;"",G13&lt;&gt;""),AVERAGE(C13,E13,G13,I13,K13),"-")</f>
        <v>-</v>
      </c>
      <c r="N13" s="38" t="n">
        <f aca="false">(MAX(C13,E13,G13)-MIN(C13,E13,G13))/control!$B$12</f>
        <v>0</v>
      </c>
    </row>
    <row r="14" customFormat="false" ht="16.5" hidden="false" customHeight="true" outlineLevel="0" collapsed="false">
      <c r="A14" s="34"/>
      <c r="B14" s="39" t="n">
        <v>0</v>
      </c>
      <c r="C14" s="40"/>
      <c r="D14" s="41"/>
      <c r="E14" s="40"/>
      <c r="F14" s="41"/>
      <c r="G14" s="40"/>
      <c r="H14" s="41"/>
      <c r="I14" s="40"/>
      <c r="J14" s="41"/>
      <c r="K14" s="40"/>
      <c r="L14" s="41"/>
      <c r="M14" s="40" t="str">
        <f aca="false">IF(AND(B14&lt;&gt;"-",C14&lt;&gt;"",E14&lt;&gt;"",G14&lt;&gt;""),AVERAGE(C14,E14,G14,I14,K14),"-")</f>
        <v>-</v>
      </c>
      <c r="N14" s="42" t="n">
        <f aca="false">(MAX(C14,E14,G14)-MIN(C14,E14,G14))/control!$B$12</f>
        <v>0</v>
      </c>
    </row>
    <row r="15" customFormat="false" ht="16.5" hidden="false" customHeight="true" outlineLevel="0" collapsed="false">
      <c r="B15" s="35" t="n">
        <f aca="false">IF(control!A23="","-",control!A23)</f>
        <v>0</v>
      </c>
      <c r="C15" s="30"/>
      <c r="D15" s="43"/>
      <c r="E15" s="30"/>
      <c r="F15" s="43"/>
      <c r="G15" s="30"/>
      <c r="H15" s="43"/>
      <c r="I15" s="30"/>
      <c r="J15" s="43"/>
      <c r="K15" s="30"/>
      <c r="L15" s="43"/>
      <c r="M15" s="31" t="str">
        <f aca="false">IF(AND(B15&lt;&gt;"-",C15&lt;&gt;"",E15&lt;&gt;"",G15&lt;&gt;""),AVERAGE(C15,E15,G15,I15,K15),"-")</f>
        <v>-</v>
      </c>
      <c r="N15" s="44" t="n">
        <f aca="false">(MAX(C15,E15,G15)-MIN(C15,E15,G15))/control!$B$12</f>
        <v>0</v>
      </c>
    </row>
    <row r="16" customFormat="false" ht="16.5" hidden="false" customHeight="true" outlineLevel="0" collapsed="false">
      <c r="B16" s="35" t="n">
        <f aca="false">IF(control!A24="","-",control!A24)</f>
        <v>33.3333333333334</v>
      </c>
      <c r="C16" s="36"/>
      <c r="D16" s="29"/>
      <c r="E16" s="36"/>
      <c r="F16" s="29"/>
      <c r="G16" s="36"/>
      <c r="H16" s="29"/>
      <c r="I16" s="36"/>
      <c r="J16" s="29"/>
      <c r="K16" s="36"/>
      <c r="L16" s="29"/>
      <c r="M16" s="37" t="str">
        <f aca="false">IF(AND(B16&lt;&gt;"-",C16&lt;&gt;"",E16&lt;&gt;"",G16&lt;&gt;""),AVERAGE(C16,E16,G16,I16,K16),"-")</f>
        <v>-</v>
      </c>
      <c r="N16" s="38" t="n">
        <f aca="false">(MAX(C16,E16,G16)-MIN(C16,E16,G16))/control!$B$12</f>
        <v>0</v>
      </c>
    </row>
    <row r="17" customFormat="false" ht="16.5" hidden="false" customHeight="true" outlineLevel="0" collapsed="false">
      <c r="B17" s="35" t="n">
        <f aca="false">IF(control!A25="","-",control!A25)</f>
        <v>58.3333333333334</v>
      </c>
      <c r="C17" s="36"/>
      <c r="D17" s="29"/>
      <c r="E17" s="36"/>
      <c r="F17" s="29"/>
      <c r="G17" s="36"/>
      <c r="H17" s="29"/>
      <c r="I17" s="36"/>
      <c r="J17" s="29"/>
      <c r="K17" s="36"/>
      <c r="L17" s="29"/>
      <c r="M17" s="37" t="str">
        <f aca="false">IF(AND(B17&lt;&gt;"-",C17&lt;&gt;"",E17&lt;&gt;"",G17&lt;&gt;""),AVERAGE(C17,E17,G17,I17,K17),"-")</f>
        <v>-</v>
      </c>
      <c r="N17" s="38" t="n">
        <f aca="false">(MAX(C17,E17,G17)-MIN(C17,E17,G17))/control!$B$12</f>
        <v>0</v>
      </c>
    </row>
    <row r="18" customFormat="false" ht="18" hidden="false" customHeight="true" outlineLevel="0" collapsed="false">
      <c r="B18" s="35" t="n">
        <f aca="false">IF(control!A26="","-",control!A26)</f>
        <v>83.3333333333334</v>
      </c>
      <c r="C18" s="36"/>
      <c r="D18" s="29"/>
      <c r="E18" s="36"/>
      <c r="F18" s="29"/>
      <c r="G18" s="36"/>
      <c r="H18" s="29"/>
      <c r="I18" s="36"/>
      <c r="J18" s="29"/>
      <c r="K18" s="36"/>
      <c r="L18" s="29"/>
      <c r="M18" s="37" t="str">
        <f aca="false">IF(AND(B18&lt;&gt;"-",C18&lt;&gt;"",E18&lt;&gt;"",G18&lt;&gt;""),AVERAGE(C18,E18,G18,I18,K18),"-")</f>
        <v>-</v>
      </c>
      <c r="N18" s="38" t="n">
        <f aca="false">(MAX(C18,E18,G18)-MIN(C18,E18,G18))/control!$B$12</f>
        <v>0</v>
      </c>
    </row>
    <row r="19" customFormat="false" ht="18" hidden="false" customHeight="true" outlineLevel="0" collapsed="false">
      <c r="B19" s="35" t="n">
        <f aca="false">IF(control!A27="","-",control!A27)</f>
        <v>108.333333333333</v>
      </c>
      <c r="C19" s="36"/>
      <c r="D19" s="29"/>
      <c r="E19" s="36"/>
      <c r="F19" s="29"/>
      <c r="G19" s="36"/>
      <c r="H19" s="29"/>
      <c r="I19" s="36"/>
      <c r="J19" s="29"/>
      <c r="K19" s="36"/>
      <c r="L19" s="29"/>
      <c r="M19" s="37" t="str">
        <f aca="false">IF(AND(B19&lt;&gt;"-",C19&lt;&gt;"",E19&lt;&gt;"",G19&lt;&gt;""),AVERAGE(C19,E19,G19,I19,K19),"-")</f>
        <v>-</v>
      </c>
      <c r="N19" s="38" t="n">
        <f aca="false">(MAX(C19,E19,G19)-MIN(C19,E19,G19))/control!$B$12</f>
        <v>0</v>
      </c>
    </row>
    <row r="20" customFormat="false" ht="18" hidden="false" customHeight="true" outlineLevel="0" collapsed="false">
      <c r="B20" s="35" t="n">
        <f aca="false">IF(control!A28="","-",control!A28)</f>
        <v>133.333333333333</v>
      </c>
      <c r="C20" s="36"/>
      <c r="D20" s="29"/>
      <c r="E20" s="36"/>
      <c r="F20" s="29"/>
      <c r="G20" s="36"/>
      <c r="H20" s="29"/>
      <c r="I20" s="36"/>
      <c r="J20" s="29"/>
      <c r="K20" s="36"/>
      <c r="L20" s="29"/>
      <c r="M20" s="37" t="str">
        <f aca="false">IF(AND(B20&lt;&gt;"-",C20&lt;&gt;"",E20&lt;&gt;"",G20&lt;&gt;""),AVERAGE(C20,E20,G20,I20,K20),"-")</f>
        <v>-</v>
      </c>
      <c r="N20" s="38" t="n">
        <f aca="false">(MAX(C20,E20,G20)-MIN(C20,E20,G20))/control!$B$12</f>
        <v>0</v>
      </c>
    </row>
    <row r="21" customFormat="false" ht="18" hidden="false" customHeight="true" outlineLevel="0" collapsed="false">
      <c r="B21" s="35" t="n">
        <f aca="false">IF(control!A29="","-",control!A29)</f>
        <v>155.555555555556</v>
      </c>
      <c r="C21" s="36"/>
      <c r="D21" s="29"/>
      <c r="E21" s="36"/>
      <c r="F21" s="29"/>
      <c r="G21" s="36"/>
      <c r="H21" s="29"/>
      <c r="I21" s="36"/>
      <c r="J21" s="29"/>
      <c r="K21" s="36"/>
      <c r="L21" s="29"/>
      <c r="M21" s="37" t="str">
        <f aca="false">IF(AND(B21&lt;&gt;"-",C21&lt;&gt;"",E21&lt;&gt;"",G21&lt;&gt;""),AVERAGE(C21,E21,G21,I21,K21),"-")</f>
        <v>-</v>
      </c>
      <c r="N21" s="38" t="n">
        <f aca="false">(MAX(C21,E21,G21)-MIN(C21,E21,G21))/control!$B$12</f>
        <v>0</v>
      </c>
    </row>
    <row r="22" customFormat="false" ht="18" hidden="false" customHeight="true" outlineLevel="0" collapsed="false">
      <c r="B22" s="35" t="n">
        <f aca="false">IF(control!A30="","-",control!A30)</f>
        <v>177.777777777778</v>
      </c>
      <c r="C22" s="36"/>
      <c r="D22" s="29"/>
      <c r="E22" s="36"/>
      <c r="F22" s="29"/>
      <c r="G22" s="36"/>
      <c r="H22" s="29"/>
      <c r="I22" s="36"/>
      <c r="J22" s="29"/>
      <c r="K22" s="36"/>
      <c r="L22" s="29"/>
      <c r="M22" s="37" t="str">
        <f aca="false">IF(AND(B22&lt;&gt;"-",C22&lt;&gt;"",E22&lt;&gt;"",G22&lt;&gt;""),AVERAGE(C22,E22,G22,I22,K22),"-")</f>
        <v>-</v>
      </c>
      <c r="N22" s="38" t="n">
        <f aca="false">(MAX(C22,E22,G22)-MIN(C22,E22,G22))/control!$B$12</f>
        <v>0</v>
      </c>
    </row>
    <row r="23" customFormat="false" ht="18" hidden="false" customHeight="true" outlineLevel="0" collapsed="false">
      <c r="B23" s="35" t="n">
        <f aca="false">IF(control!A31="","-",control!A31)</f>
        <v>200</v>
      </c>
      <c r="C23" s="36"/>
      <c r="D23" s="29"/>
      <c r="E23" s="36"/>
      <c r="F23" s="29"/>
      <c r="G23" s="36"/>
      <c r="H23" s="29"/>
      <c r="I23" s="36"/>
      <c r="J23" s="29"/>
      <c r="K23" s="36"/>
      <c r="L23" s="29"/>
      <c r="M23" s="37" t="str">
        <f aca="false">IF(AND(B23&lt;&gt;"-",C23&lt;&gt;"",E23&lt;&gt;"",G23&lt;&gt;""),AVERAGE(C23,E23,G23,I23,K23),"-")</f>
        <v>-</v>
      </c>
      <c r="N23" s="38" t="n">
        <f aca="false">(MAX(C23,E23,G23)-MIN(C23,E23,G23))/control!$B$12</f>
        <v>0</v>
      </c>
    </row>
    <row r="24" customFormat="false" ht="18" hidden="false" customHeight="true" outlineLevel="0" collapsed="false">
      <c r="B24" s="35" t="str">
        <f aca="false">IF(control!A32="","-",control!A32)</f>
        <v>-</v>
      </c>
      <c r="C24" s="36"/>
      <c r="D24" s="29"/>
      <c r="E24" s="36"/>
      <c r="F24" s="29"/>
      <c r="G24" s="36"/>
      <c r="H24" s="29"/>
      <c r="I24" s="36"/>
      <c r="J24" s="29"/>
      <c r="K24" s="36"/>
      <c r="L24" s="29"/>
      <c r="M24" s="37" t="str">
        <f aca="false">IF(AND(B24&lt;&gt;"-",C24&lt;&gt;"",E24&lt;&gt;"",G24&lt;&gt;""),AVERAGE(C24,E24,G24,I24,K24),"-")</f>
        <v>-</v>
      </c>
      <c r="N24" s="38" t="n">
        <f aca="false">(MAX(C24,E24,G24)-MIN(C24,E24,G24))/control!$B$12</f>
        <v>0</v>
      </c>
    </row>
    <row r="25" customFormat="false" ht="18" hidden="false" customHeight="true" outlineLevel="0" collapsed="false">
      <c r="B25" s="35" t="str">
        <f aca="false">IF(control!A33="","-",control!A33)</f>
        <v>-</v>
      </c>
      <c r="C25" s="36"/>
      <c r="D25" s="29"/>
      <c r="E25" s="36"/>
      <c r="F25" s="29"/>
      <c r="G25" s="36"/>
      <c r="H25" s="29"/>
      <c r="I25" s="36"/>
      <c r="J25" s="29"/>
      <c r="K25" s="36"/>
      <c r="L25" s="29"/>
      <c r="M25" s="37" t="str">
        <f aca="false">IF(AND(B25&lt;&gt;"-",C25&lt;&gt;"",E25&lt;&gt;"",G25&lt;&gt;""),AVERAGE(C25,E25,G25,I25,K25),"-")</f>
        <v>-</v>
      </c>
      <c r="N25" s="38" t="n">
        <f aca="false">(MAX(C25,E25,G25)-MIN(C25,E25,G25))/control!$B$12</f>
        <v>0</v>
      </c>
    </row>
    <row r="26" customFormat="false" ht="18" hidden="false" customHeight="true" outlineLevel="0" collapsed="false">
      <c r="B26" s="35" t="str">
        <f aca="false">IF(control!A34="","-",control!A34)</f>
        <v>-</v>
      </c>
      <c r="C26" s="36"/>
      <c r="D26" s="29"/>
      <c r="E26" s="36"/>
      <c r="F26" s="29"/>
      <c r="G26" s="36"/>
      <c r="H26" s="29"/>
      <c r="I26" s="36"/>
      <c r="J26" s="29"/>
      <c r="K26" s="36"/>
      <c r="L26" s="29"/>
      <c r="M26" s="37" t="str">
        <f aca="false">IF(AND(B26&lt;&gt;"-",C26&lt;&gt;"",E26&lt;&gt;"",G26&lt;&gt;""),AVERAGE(C26,E26,G26,I26,K26),"-")</f>
        <v>-</v>
      </c>
      <c r="N26" s="38" t="n">
        <f aca="false">(MAX(C26,E26,G26)-MIN(C26,E26,G26))/control!$B$12</f>
        <v>0</v>
      </c>
    </row>
    <row r="27" customFormat="false" ht="18" hidden="false" customHeight="true" outlineLevel="0" collapsed="false">
      <c r="B27" s="35" t="str">
        <f aca="false">IF(control!A35="","-",control!A35)</f>
        <v>-</v>
      </c>
      <c r="C27" s="36"/>
      <c r="D27" s="29"/>
      <c r="E27" s="36"/>
      <c r="F27" s="29"/>
      <c r="G27" s="36"/>
      <c r="H27" s="29"/>
      <c r="I27" s="36"/>
      <c r="J27" s="29"/>
      <c r="K27" s="36"/>
      <c r="L27" s="29"/>
      <c r="M27" s="37" t="str">
        <f aca="false">IF(AND(B27&lt;&gt;"-",C27&lt;&gt;"",E27&lt;&gt;"",G27&lt;&gt;""),AVERAGE(C27,E27,G27,I27,K27),"-")</f>
        <v>-</v>
      </c>
      <c r="N27" s="38" t="n">
        <f aca="false">(MAX(C27,E27,G27)-MIN(C27,E27,G27))/control!$B$12</f>
        <v>0</v>
      </c>
    </row>
    <row r="28" customFormat="false" ht="18" hidden="false" customHeight="true" outlineLevel="0" collapsed="false">
      <c r="B28" s="35" t="str">
        <f aca="false">IF(control!A36="","-",control!A36)</f>
        <v>-</v>
      </c>
      <c r="C28" s="36"/>
      <c r="D28" s="29"/>
      <c r="E28" s="36"/>
      <c r="F28" s="29"/>
      <c r="G28" s="36"/>
      <c r="H28" s="29"/>
      <c r="I28" s="36"/>
      <c r="J28" s="29"/>
      <c r="K28" s="36"/>
      <c r="L28" s="29"/>
      <c r="M28" s="37" t="str">
        <f aca="false">IF(AND(B28&lt;&gt;"-",C28&lt;&gt;"",E28&lt;&gt;"",G28&lt;&gt;""),AVERAGE(C28,E28,G28,I28,K28),"-")</f>
        <v>-</v>
      </c>
      <c r="N28" s="38" t="n">
        <f aca="false">(MAX(C28,E28,G28)-MIN(C28,E28,G28))/control!$B$12</f>
        <v>0</v>
      </c>
    </row>
    <row r="29" customFormat="false" ht="18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</sheetData>
  <mergeCells count="17">
    <mergeCell ref="A1:N2"/>
    <mergeCell ref="B3:N3"/>
    <mergeCell ref="B4:D4"/>
    <mergeCell ref="B5:B7"/>
    <mergeCell ref="C5:D5"/>
    <mergeCell ref="E5:F5"/>
    <mergeCell ref="G5:H5"/>
    <mergeCell ref="I5:J5"/>
    <mergeCell ref="K5:L5"/>
    <mergeCell ref="M5:M6"/>
    <mergeCell ref="N5:N6"/>
    <mergeCell ref="D6:D7"/>
    <mergeCell ref="F6:F7"/>
    <mergeCell ref="H6:H7"/>
    <mergeCell ref="J6:J7"/>
    <mergeCell ref="L6:L7"/>
    <mergeCell ref="A8:A1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Datos de ensayo de carg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false" hidden="false" outlineLevel="0" max="3" min="2" style="46" width="11.42"/>
    <col collapsed="false" customWidth="false" hidden="false" outlineLevel="0" max="4" min="4" style="45" width="11.42"/>
    <col collapsed="false" customWidth="false" hidden="false" outlineLevel="0" max="5" min="5" style="46" width="11.42"/>
    <col collapsed="false" customWidth="false" hidden="false" outlineLevel="0" max="6" min="6" style="45" width="11.42"/>
    <col collapsed="false" customWidth="false" hidden="false" outlineLevel="0" max="7" min="7" style="46" width="11.42"/>
    <col collapsed="false" customWidth="false" hidden="false" outlineLevel="0" max="8" min="8" style="45" width="11.42"/>
    <col collapsed="false" customWidth="false" hidden="false" outlineLevel="0" max="9" min="9" style="47" width="11.42"/>
    <col collapsed="false" customWidth="false" hidden="false" outlineLevel="0" max="11" min="10" style="45" width="11.42"/>
    <col collapsed="false" customWidth="false" hidden="false" outlineLevel="0" max="257" min="12" style="47" width="11.42"/>
  </cols>
  <sheetData>
    <row r="1" customFormat="false" ht="15" hidden="false" customHeight="true" outlineLevel="0" collapsed="false">
      <c r="A1" s="48" t="s">
        <v>8</v>
      </c>
      <c r="B1" s="48"/>
      <c r="C1" s="49"/>
      <c r="D1" s="49"/>
      <c r="E1" s="49"/>
      <c r="I1" s="50" t="s">
        <v>11</v>
      </c>
      <c r="J1" s="51" t="s">
        <v>12</v>
      </c>
    </row>
    <row r="2" customFormat="false" ht="15" hidden="false" customHeight="true" outlineLevel="0" collapsed="false">
      <c r="A2" s="48" t="s">
        <v>9</v>
      </c>
      <c r="B2" s="48"/>
      <c r="C2" s="52"/>
      <c r="D2" s="52"/>
      <c r="E2" s="52"/>
      <c r="F2" s="53" t="s">
        <v>14</v>
      </c>
      <c r="G2" s="53"/>
      <c r="H2" s="53"/>
      <c r="I2" s="50"/>
      <c r="J2" s="51"/>
    </row>
    <row r="3" customFormat="false" ht="15" hidden="false" customHeight="true" outlineLevel="0" collapsed="false">
      <c r="A3" s="48" t="s">
        <v>10</v>
      </c>
      <c r="B3" s="48"/>
      <c r="C3" s="52"/>
      <c r="D3" s="52"/>
      <c r="E3" s="52"/>
      <c r="F3" s="53" t="s">
        <v>16</v>
      </c>
      <c r="G3" s="53"/>
      <c r="H3" s="53"/>
      <c r="I3" s="50"/>
      <c r="J3" s="51"/>
    </row>
    <row r="4" customFormat="false" ht="15" hidden="false" customHeight="true" outlineLevel="0" collapsed="false">
      <c r="A4" s="48" t="s">
        <v>13</v>
      </c>
      <c r="B4" s="48"/>
      <c r="C4" s="52"/>
      <c r="D4" s="52"/>
      <c r="E4" s="52"/>
      <c r="F4" s="53" t="s">
        <v>18</v>
      </c>
      <c r="G4" s="53"/>
      <c r="H4" s="53"/>
      <c r="I4" s="50"/>
      <c r="J4" s="51"/>
    </row>
    <row r="5" customFormat="false" ht="15" hidden="false" customHeight="true" outlineLevel="0" collapsed="false">
      <c r="A5" s="48" t="s">
        <v>15</v>
      </c>
      <c r="B5" s="48"/>
      <c r="C5" s="52"/>
      <c r="D5" s="52"/>
      <c r="E5" s="52"/>
      <c r="F5" s="53" t="s">
        <v>45</v>
      </c>
      <c r="G5" s="53"/>
      <c r="H5" s="53"/>
      <c r="I5" s="50"/>
      <c r="J5" s="51"/>
    </row>
    <row r="6" customFormat="false" ht="15" hidden="false" customHeight="true" outlineLevel="0" collapsed="false">
      <c r="A6" s="48" t="s">
        <v>17</v>
      </c>
      <c r="B6" s="48"/>
      <c r="C6" s="52"/>
      <c r="D6" s="52"/>
      <c r="E6" s="52"/>
      <c r="F6" s="53" t="s">
        <v>22</v>
      </c>
      <c r="G6" s="53"/>
      <c r="H6" s="53"/>
      <c r="I6" s="50"/>
      <c r="J6" s="51"/>
    </row>
    <row r="7" customFormat="false" ht="15" hidden="false" customHeight="true" outlineLevel="0" collapsed="false">
      <c r="A7" s="48" t="s">
        <v>19</v>
      </c>
      <c r="B7" s="48"/>
      <c r="C7" s="52"/>
      <c r="D7" s="52"/>
      <c r="E7" s="52"/>
    </row>
    <row r="8" customFormat="false" ht="15" hidden="false" customHeight="true" outlineLevel="0" collapsed="false">
      <c r="A8" s="48" t="s">
        <v>21</v>
      </c>
      <c r="B8" s="48"/>
      <c r="C8" s="52"/>
      <c r="D8" s="52"/>
      <c r="E8" s="52"/>
      <c r="F8" s="48" t="s">
        <v>24</v>
      </c>
      <c r="G8" s="48"/>
      <c r="H8" s="48"/>
      <c r="I8" s="54"/>
      <c r="J8" s="54"/>
    </row>
    <row r="9" customFormat="false" ht="15" hidden="false" customHeight="true" outlineLevel="0" collapsed="false">
      <c r="A9" s="48" t="s">
        <v>23</v>
      </c>
      <c r="B9" s="48"/>
      <c r="C9" s="52"/>
      <c r="D9" s="52"/>
      <c r="E9" s="52"/>
      <c r="F9" s="48" t="s">
        <v>46</v>
      </c>
      <c r="G9" s="48"/>
      <c r="H9" s="48"/>
      <c r="I9" s="55"/>
      <c r="J9" s="55"/>
    </row>
    <row r="10" customFormat="false" ht="15" hidden="false" customHeight="true" outlineLevel="0" collapsed="false">
      <c r="A10" s="48" t="s">
        <v>25</v>
      </c>
      <c r="B10" s="48"/>
      <c r="C10" s="52"/>
      <c r="D10" s="52"/>
      <c r="E10" s="52"/>
      <c r="F10" s="48" t="s">
        <v>47</v>
      </c>
      <c r="G10" s="48"/>
      <c r="H10" s="48"/>
      <c r="I10" s="55"/>
      <c r="J10" s="55"/>
    </row>
    <row r="11" customFormat="false" ht="15" hidden="false" customHeight="true" outlineLevel="0" collapsed="false">
      <c r="A11" s="56"/>
      <c r="B11" s="57"/>
      <c r="C11" s="58"/>
      <c r="D11" s="59"/>
      <c r="E11" s="58"/>
      <c r="F11" s="56"/>
      <c r="G11" s="57"/>
      <c r="H11" s="56"/>
      <c r="I11" s="48"/>
      <c r="J11" s="60"/>
    </row>
    <row r="12" customFormat="false" ht="12.75" hidden="false" customHeight="false" outlineLevel="0" collapsed="false">
      <c r="A12" s="61" t="s">
        <v>48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2.75" hidden="false" customHeight="false" outlineLevel="0" collapsed="false">
      <c r="A13" s="62"/>
      <c r="B13" s="63"/>
      <c r="C13" s="64"/>
      <c r="D13" s="65"/>
      <c r="E13" s="64"/>
      <c r="F13" s="65"/>
      <c r="G13" s="64"/>
      <c r="H13" s="65"/>
      <c r="I13" s="66"/>
      <c r="J13" s="65"/>
      <c r="K13" s="62"/>
    </row>
    <row r="14" customFormat="false" ht="18.75" hidden="false" customHeight="true" outlineLevel="0" collapsed="false">
      <c r="A14" s="38" t="s">
        <v>49</v>
      </c>
      <c r="B14" s="67" t="s">
        <v>50</v>
      </c>
      <c r="C14" s="68" t="s">
        <v>51</v>
      </c>
      <c r="D14" s="69" t="s">
        <v>52</v>
      </c>
      <c r="E14" s="68" t="s">
        <v>51</v>
      </c>
      <c r="F14" s="69" t="s">
        <v>53</v>
      </c>
      <c r="G14" s="68" t="s">
        <v>51</v>
      </c>
      <c r="H14" s="69" t="s">
        <v>54</v>
      </c>
      <c r="I14" s="70" t="s">
        <v>51</v>
      </c>
      <c r="J14" s="69" t="s">
        <v>52</v>
      </c>
      <c r="K14" s="38" t="s">
        <v>55</v>
      </c>
    </row>
    <row r="15" customFormat="false" ht="18.75" hidden="false" customHeight="true" outlineLevel="0" collapsed="false">
      <c r="A15" s="38"/>
      <c r="B15" s="67"/>
      <c r="C15" s="71" t="s">
        <v>40</v>
      </c>
      <c r="D15" s="38" t="s">
        <v>56</v>
      </c>
      <c r="E15" s="71" t="s">
        <v>40</v>
      </c>
      <c r="F15" s="38" t="s">
        <v>56</v>
      </c>
      <c r="G15" s="71" t="s">
        <v>40</v>
      </c>
      <c r="H15" s="38" t="s">
        <v>56</v>
      </c>
      <c r="I15" s="72" t="s">
        <v>40</v>
      </c>
      <c r="J15" s="38" t="s">
        <v>56</v>
      </c>
      <c r="K15" s="38"/>
    </row>
    <row r="16" customFormat="false" ht="18.75" hidden="false" customHeight="true" outlineLevel="0" collapsed="false">
      <c r="A16" s="38"/>
      <c r="B16" s="73" t="s">
        <v>42</v>
      </c>
      <c r="C16" s="73" t="s">
        <v>42</v>
      </c>
      <c r="D16" s="38"/>
      <c r="E16" s="73" t="s">
        <v>42</v>
      </c>
      <c r="F16" s="38"/>
      <c r="G16" s="73" t="s">
        <v>42</v>
      </c>
      <c r="H16" s="38"/>
      <c r="I16" s="74" t="s">
        <v>42</v>
      </c>
      <c r="J16" s="38"/>
      <c r="K16" s="38"/>
    </row>
    <row r="17" customFormat="false" ht="20.25" hidden="false" customHeight="true" outlineLevel="0" collapsed="false">
      <c r="A17" s="51" t="n">
        <f aca="false">IF(control!A23="","-",control!A23)</f>
        <v>0</v>
      </c>
      <c r="B17" s="75" t="n">
        <f aca="false">IF(A17&lt;&gt;"-",control!D23,"-")</f>
        <v>0</v>
      </c>
      <c r="C17" s="75"/>
      <c r="D17" s="51" t="str">
        <f aca="false">IF(AND(A17&lt;&gt;"-",B17&lt;&gt;"-",C17&lt;&gt;""),(C17-B17)/control!$B$12,"-")</f>
        <v>-</v>
      </c>
      <c r="E17" s="75"/>
      <c r="F17" s="51" t="str">
        <f aca="false">IF(AND(A17&lt;&gt;"-",B17&lt;&gt;"-",E17&lt;&gt;""),(E17-B17)/control!$B$12,"-")</f>
        <v>-</v>
      </c>
      <c r="G17" s="75"/>
      <c r="H17" s="51" t="str">
        <f aca="false">IF(AND(A17&lt;&gt;"-",B17&lt;&gt;"-",G17&lt;&gt;""),(G17-B17)/$I$8,"-")</f>
        <v>-</v>
      </c>
      <c r="I17" s="50"/>
      <c r="J17" s="51" t="str">
        <f aca="false">IF(AND(A17&lt;&gt;"-",B17&lt;&gt;"-",I17&lt;&gt;""),(I17-B17)/control!$B$12,"-")</f>
        <v>-</v>
      </c>
      <c r="K17" s="51" t="n">
        <f aca="false">IF(control!B23="","-",control!B23)</f>
        <v>0.35</v>
      </c>
    </row>
    <row r="18" customFormat="false" ht="20.25" hidden="false" customHeight="true" outlineLevel="0" collapsed="false">
      <c r="A18" s="51" t="n">
        <f aca="false">IF(control!A24="","-",control!A24)</f>
        <v>33.3333333333334</v>
      </c>
      <c r="B18" s="75" t="n">
        <f aca="false">IF(A18&lt;&gt;"-",control!D24,"-")</f>
        <v>-0.666543790766667</v>
      </c>
      <c r="C18" s="75"/>
      <c r="D18" s="51" t="str">
        <f aca="false">IF(AND(A18&lt;&gt;"-",B18&lt;&gt;"-",C18&lt;&gt;""),(C18-B18)/control!$B$12,"-")</f>
        <v>-</v>
      </c>
      <c r="E18" s="75"/>
      <c r="F18" s="51" t="str">
        <f aca="false">IF(AND(A18&lt;&gt;"-",B18&lt;&gt;"-",E18&lt;&gt;""),(E18-B18)/control!$B$12,"-")</f>
        <v>-</v>
      </c>
      <c r="G18" s="75"/>
      <c r="H18" s="51" t="str">
        <f aca="false">IF(AND(A18&lt;&gt;"-",B18&lt;&gt;"-",G18&lt;&gt;""),(G18-B18)/$I$8,"-")</f>
        <v>-</v>
      </c>
      <c r="I18" s="50"/>
      <c r="J18" s="51" t="str">
        <f aca="false">IF(AND(A18&lt;&gt;"-",B18&lt;&gt;"-",I18&lt;&gt;""),(I18-B18)/control!$B$12,"-")</f>
        <v>-</v>
      </c>
      <c r="K18" s="51" t="n">
        <f aca="false">IF(control!B24="","-",control!B24)</f>
        <v>0.35</v>
      </c>
    </row>
    <row r="19" customFormat="false" ht="20.25" hidden="false" customHeight="true" outlineLevel="0" collapsed="false">
      <c r="A19" s="51" t="n">
        <f aca="false">IF(control!A25="","-",control!A25)</f>
        <v>58.3333333333334</v>
      </c>
      <c r="B19" s="75" t="n">
        <f aca="false">IF(A19&lt;&gt;"-",control!D25,"-")</f>
        <v>-1.16650097172292</v>
      </c>
      <c r="C19" s="75"/>
      <c r="D19" s="51" t="str">
        <f aca="false">IF(AND(A19&lt;&gt;"-",B19&lt;&gt;"-",C19&lt;&gt;""),(C19-B19)/control!$B$12,"-")</f>
        <v>-</v>
      </c>
      <c r="E19" s="75"/>
      <c r="F19" s="51" t="str">
        <f aca="false">IF(AND(A19&lt;&gt;"-",B19&lt;&gt;"-",E19&lt;&gt;""),(E19-B19)/control!$B$12,"-")</f>
        <v>-</v>
      </c>
      <c r="G19" s="75"/>
      <c r="H19" s="51" t="str">
        <f aca="false">IF(AND(A19&lt;&gt;"-",B19&lt;&gt;"-",G19&lt;&gt;""),(G19-B19)/$I$8,"-")</f>
        <v>-</v>
      </c>
      <c r="I19" s="50"/>
      <c r="J19" s="51" t="str">
        <f aca="false">IF(AND(A19&lt;&gt;"-",B19&lt;&gt;"-",I19&lt;&gt;""),(I19-B19)/control!$B$12,"-")</f>
        <v>-</v>
      </c>
      <c r="K19" s="51" t="n">
        <f aca="false">IF(control!B25="","-",control!B25)</f>
        <v>0.7</v>
      </c>
    </row>
    <row r="20" customFormat="false" ht="20.25" hidden="false" customHeight="true" outlineLevel="0" collapsed="false">
      <c r="A20" s="51" t="n">
        <f aca="false">IF(control!A26="","-",control!A26)</f>
        <v>83.3333333333334</v>
      </c>
      <c r="B20" s="75" t="n">
        <f aca="false">IF(A20&lt;&gt;"-",control!D26,"-")</f>
        <v>-1.66650044229167</v>
      </c>
      <c r="C20" s="75"/>
      <c r="D20" s="51" t="str">
        <f aca="false">IF(AND(A20&lt;&gt;"-",B20&lt;&gt;"-",C20&lt;&gt;""),(C20-B20)/control!$B$12,"-")</f>
        <v>-</v>
      </c>
      <c r="E20" s="75"/>
      <c r="F20" s="51" t="str">
        <f aca="false">IF(AND(A20&lt;&gt;"-",B20&lt;&gt;"-",E20&lt;&gt;""),(E20-B20)/control!$B$12,"-")</f>
        <v>-</v>
      </c>
      <c r="G20" s="75"/>
      <c r="H20" s="51" t="str">
        <f aca="false">IF(AND(A20&lt;&gt;"-",B20&lt;&gt;"-",G20&lt;&gt;""),(G20-B20)/$I$8,"-")</f>
        <v>-</v>
      </c>
      <c r="I20" s="50"/>
      <c r="J20" s="51" t="str">
        <f aca="false">IF(AND(A20&lt;&gt;"-",B20&lt;&gt;"-",I20&lt;&gt;""),(I20-B20)/control!$B$12,"-")</f>
        <v>-</v>
      </c>
      <c r="K20" s="51" t="n">
        <f aca="false">IF(control!B26="","-",control!B26)</f>
        <v>0.7</v>
      </c>
    </row>
    <row r="21" customFormat="false" ht="20.25" hidden="false" customHeight="true" outlineLevel="0" collapsed="false">
      <c r="A21" s="51" t="n">
        <f aca="false">IF(control!A27="","-",control!A27)</f>
        <v>108.333333333333</v>
      </c>
      <c r="B21" s="75" t="n">
        <f aca="false">IF(A21&lt;&gt;"-",control!D27,"-")</f>
        <v>-2.16654220247292</v>
      </c>
      <c r="C21" s="75"/>
      <c r="D21" s="51" t="str">
        <f aca="false">IF(AND(A21&lt;&gt;"-",B21&lt;&gt;"-",C21&lt;&gt;""),(C21-B21)/control!$B$12,"-")</f>
        <v>-</v>
      </c>
      <c r="E21" s="75"/>
      <c r="F21" s="51" t="str">
        <f aca="false">IF(AND(A21&lt;&gt;"-",B21&lt;&gt;"-",E21&lt;&gt;""),(E21-B21)/control!$B$12,"-")</f>
        <v>-</v>
      </c>
      <c r="G21" s="75"/>
      <c r="H21" s="51" t="str">
        <f aca="false">IF(AND(A21&lt;&gt;"-",B21&lt;&gt;"-",G21&lt;&gt;""),(G21-B21)/$I$8,"-")</f>
        <v>-</v>
      </c>
      <c r="I21" s="50"/>
      <c r="J21" s="51" t="str">
        <f aca="false">IF(AND(A21&lt;&gt;"-",B21&lt;&gt;"-",I21&lt;&gt;""),(I21-B21)/control!$B$12,"-")</f>
        <v>-</v>
      </c>
      <c r="K21" s="51" t="n">
        <f aca="false">IF(control!B27="","-",control!B27)</f>
        <v>0.7</v>
      </c>
    </row>
    <row r="22" customFormat="false" ht="20.25" hidden="false" customHeight="true" outlineLevel="0" collapsed="false">
      <c r="A22" s="51" t="n">
        <f aca="false">IF(control!A28="","-",control!A28)</f>
        <v>133.333333333333</v>
      </c>
      <c r="B22" s="75" t="n">
        <f aca="false">IF(A22&lt;&gt;"-",control!D28,"-")</f>
        <v>-2.66662625226667</v>
      </c>
      <c r="C22" s="75"/>
      <c r="D22" s="51" t="str">
        <f aca="false">IF(AND(A22&lt;&gt;"-",B22&lt;&gt;"-",C22&lt;&gt;""),(C22-B22)/control!$B$12,"-")</f>
        <v>-</v>
      </c>
      <c r="E22" s="75"/>
      <c r="F22" s="51" t="str">
        <f aca="false">IF(AND(A22&lt;&gt;"-",B22&lt;&gt;"-",E22&lt;&gt;""),(E22-B22)/control!$B$12,"-")</f>
        <v>-</v>
      </c>
      <c r="G22" s="75"/>
      <c r="H22" s="51" t="str">
        <f aca="false">IF(AND(A22&lt;&gt;"-",B22&lt;&gt;"-",G22&lt;&gt;""),(G22-B22)/$I$8,"-")</f>
        <v>-</v>
      </c>
      <c r="I22" s="50"/>
      <c r="J22" s="51" t="str">
        <f aca="false">IF(AND(A22&lt;&gt;"-",B22&lt;&gt;"-",I22&lt;&gt;""),(I22-B22)/control!$B$12,"-")</f>
        <v>-</v>
      </c>
      <c r="K22" s="51" t="n">
        <f aca="false">IF(control!B28="","-",control!B28)</f>
        <v>0.7</v>
      </c>
    </row>
    <row r="23" customFormat="false" ht="20.25" hidden="false" customHeight="true" outlineLevel="0" collapsed="false">
      <c r="A23" s="51" t="n">
        <f aca="false">IF(control!A29="","-",control!A29)</f>
        <v>155.555555555556</v>
      </c>
      <c r="B23" s="75" t="n">
        <f aca="false">IF(A23&lt;&gt;"-",control!D29,"-")</f>
        <v>-3.11118091002963</v>
      </c>
      <c r="C23" s="75"/>
      <c r="D23" s="51" t="str">
        <f aca="false">IF(AND(A23&lt;&gt;"-",B23&lt;&gt;"-",C23&lt;&gt;""),(C23-B23)/control!$B$12,"-")</f>
        <v>-</v>
      </c>
      <c r="E23" s="75"/>
      <c r="F23" s="51" t="str">
        <f aca="false">IF(AND(A23&lt;&gt;"-",B23&lt;&gt;"-",E23&lt;&gt;""),(E23-B23)/control!$B$12,"-")</f>
        <v>-</v>
      </c>
      <c r="G23" s="75"/>
      <c r="H23" s="51" t="str">
        <f aca="false">IF(AND(A23&lt;&gt;"-",B23&lt;&gt;"-",G23&lt;&gt;""),(G23-B23)/$I$8,"-")</f>
        <v>-</v>
      </c>
      <c r="I23" s="50"/>
      <c r="J23" s="51" t="str">
        <f aca="false">IF(AND(A23&lt;&gt;"-",B23&lt;&gt;"-",I23&lt;&gt;""),(I23-B23)/control!$B$12,"-")</f>
        <v>-</v>
      </c>
      <c r="K23" s="51" t="n">
        <f aca="false">IF(control!B29="","-",control!B29)</f>
        <v>1.05</v>
      </c>
    </row>
    <row r="24" customFormat="false" ht="20.25" hidden="false" customHeight="true" outlineLevel="0" collapsed="false">
      <c r="A24" s="51" t="n">
        <f aca="false">IF(control!A30="","-",control!A30)</f>
        <v>177.777777777778</v>
      </c>
      <c r="B24" s="75" t="n">
        <f aca="false">IF(A24&lt;&gt;"-",control!D30,"-")</f>
        <v>-3.55576898180741</v>
      </c>
      <c r="C24" s="75"/>
      <c r="D24" s="51" t="str">
        <f aca="false">IF(AND(A24&lt;&gt;"-",B24&lt;&gt;"-",C24&lt;&gt;""),(C24-B24)/control!$B$12,"-")</f>
        <v>-</v>
      </c>
      <c r="E24" s="75"/>
      <c r="F24" s="51" t="str">
        <f aca="false">IF(AND(A24&lt;&gt;"-",B24&lt;&gt;"-",E24&lt;&gt;""),(E24-B24)/control!$B$12,"-")</f>
        <v>-</v>
      </c>
      <c r="G24" s="75"/>
      <c r="H24" s="51" t="str">
        <f aca="false">IF(AND(A24&lt;&gt;"-",B24&lt;&gt;"-",G24&lt;&gt;""),(G24-B24)/$I$8,"-")</f>
        <v>-</v>
      </c>
      <c r="I24" s="50"/>
      <c r="J24" s="51" t="str">
        <f aca="false">IF(AND(A24&lt;&gt;"-",B24&lt;&gt;"-",I24&lt;&gt;""),(I24-B24)/control!$B$12,"-")</f>
        <v>-</v>
      </c>
      <c r="K24" s="51" t="n">
        <f aca="false">IF(control!B30="","-",control!B30)</f>
        <v>1.05</v>
      </c>
    </row>
    <row r="25" customFormat="false" ht="20.25" hidden="false" customHeight="true" outlineLevel="0" collapsed="false">
      <c r="A25" s="51" t="n">
        <f aca="false">IF(control!A31="","-",control!A31)</f>
        <v>200</v>
      </c>
      <c r="B25" s="75" t="n">
        <f aca="false">IF(A25&lt;&gt;"-",control!D31,"-")</f>
        <v>-4.0003904676</v>
      </c>
      <c r="C25" s="75"/>
      <c r="D25" s="51" t="str">
        <f aca="false">IF(AND(A25&lt;&gt;"-",B25&lt;&gt;"-",C25&lt;&gt;""),(C25-B25)/control!$B$12,"-")</f>
        <v>-</v>
      </c>
      <c r="E25" s="75"/>
      <c r="F25" s="51" t="str">
        <f aca="false">IF(AND(A25&lt;&gt;"-",B25&lt;&gt;"-",E25&lt;&gt;""),(E25-B25)/control!$B$12,"-")</f>
        <v>-</v>
      </c>
      <c r="G25" s="75"/>
      <c r="H25" s="51" t="str">
        <f aca="false">IF(AND(A25&lt;&gt;"-",B25&lt;&gt;"-",G25&lt;&gt;""),(G25-B25)/$I$8,"-")</f>
        <v>-</v>
      </c>
      <c r="I25" s="50"/>
      <c r="J25" s="51" t="str">
        <f aca="false">IF(AND(A25&lt;&gt;"-",B25&lt;&gt;"-",I25&lt;&gt;""),(I25-B25)/control!$B$12,"-")</f>
        <v>-</v>
      </c>
      <c r="K25" s="51" t="n">
        <f aca="false">IF(control!B31="","-",control!B31)</f>
        <v>1.05</v>
      </c>
    </row>
    <row r="26" customFormat="false" ht="20.25" hidden="false" customHeight="true" outlineLevel="0" collapsed="false">
      <c r="A26" s="51" t="str">
        <f aca="false">IF(control!A32="","-",control!A32)</f>
        <v>-</v>
      </c>
      <c r="B26" s="75" t="str">
        <f aca="false">IF(A26&lt;&gt;"-",control!D32,"-")</f>
        <v>-</v>
      </c>
      <c r="C26" s="75"/>
      <c r="D26" s="51" t="str">
        <f aca="false">IF(AND(A26&lt;&gt;"-",B26&lt;&gt;"-",C26&lt;&gt;""),(C26-B26)/$I$8,"-")</f>
        <v>-</v>
      </c>
      <c r="E26" s="75"/>
      <c r="F26" s="51" t="str">
        <f aca="false">IF(AND(A26&lt;&gt;"-",B26&lt;&gt;"-",E26&lt;&gt;""),(E26-B26)/$I$8,"-")</f>
        <v>-</v>
      </c>
      <c r="G26" s="75"/>
      <c r="H26" s="51" t="str">
        <f aca="false">IF(AND(A26&lt;&gt;"-",B26&lt;&gt;"-",G26&lt;&gt;""),(G26-B26)/$I$8,"-")</f>
        <v>-</v>
      </c>
      <c r="I26" s="50"/>
      <c r="J26" s="51" t="str">
        <f aca="false">IF(AND(A26&lt;&gt;"-",B26&lt;&gt;"-",I26&lt;&gt;""),(I26-B26)/$I$8,"-")</f>
        <v>-</v>
      </c>
      <c r="K26" s="51" t="str">
        <f aca="false">IF(control!B32="","-",control!B32)</f>
        <v>-</v>
      </c>
    </row>
    <row r="27" customFormat="false" ht="20.25" hidden="false" customHeight="true" outlineLevel="0" collapsed="false">
      <c r="A27" s="51" t="str">
        <f aca="false">IF(control!A33="","-",control!A33)</f>
        <v>-</v>
      </c>
      <c r="B27" s="75" t="str">
        <f aca="false">IF(A27&lt;&gt;"-",control!D33,"-")</f>
        <v>-</v>
      </c>
      <c r="C27" s="75"/>
      <c r="D27" s="51" t="str">
        <f aca="false">IF(AND(A27&lt;&gt;"-",B27&lt;&gt;"-",C27&lt;&gt;""),(C27-B27)/$I$8,"-")</f>
        <v>-</v>
      </c>
      <c r="E27" s="75"/>
      <c r="F27" s="51" t="str">
        <f aca="false">IF(AND(A27&lt;&gt;"-",B27&lt;&gt;"-",E27&lt;&gt;""),(E27-B27)/$I$8,"-")</f>
        <v>-</v>
      </c>
      <c r="G27" s="75"/>
      <c r="H27" s="51" t="str">
        <f aca="false">IF(AND(A27&lt;&gt;"-",B27&lt;&gt;"-",G27&lt;&gt;""),(G27-B27)/$I$8,"-")</f>
        <v>-</v>
      </c>
      <c r="I27" s="50"/>
      <c r="J27" s="51" t="str">
        <f aca="false">IF(AND(A27&lt;&gt;"-",B27&lt;&gt;"-",I27&lt;&gt;""),(I27-B27)/$I$8,"-")</f>
        <v>-</v>
      </c>
      <c r="K27" s="51" t="str">
        <f aca="false">IF(control!B33="","-",control!B33)</f>
        <v>-</v>
      </c>
    </row>
    <row r="28" customFormat="false" ht="20.25" hidden="false" customHeight="true" outlineLevel="0" collapsed="false">
      <c r="A28" s="51" t="str">
        <f aca="false">IF(control!A34="","-",control!A34)</f>
        <v>-</v>
      </c>
      <c r="B28" s="75" t="str">
        <f aca="false">IF(A28&lt;&gt;"-",control!D34,"-")</f>
        <v>-</v>
      </c>
      <c r="C28" s="75"/>
      <c r="D28" s="51" t="str">
        <f aca="false">IF(AND(A28&lt;&gt;"-",B28&lt;&gt;"-",C28&lt;&gt;""),(C28-B28)/$I$8,"-")</f>
        <v>-</v>
      </c>
      <c r="E28" s="75"/>
      <c r="F28" s="51" t="str">
        <f aca="false">IF(AND(A28&lt;&gt;"-",B28&lt;&gt;"-",E28&lt;&gt;""),(E28-B28)/$I$8,"-")</f>
        <v>-</v>
      </c>
      <c r="G28" s="75"/>
      <c r="H28" s="51" t="str">
        <f aca="false">IF(AND(A28&lt;&gt;"-",B28&lt;&gt;"-",G28&lt;&gt;""),(G28-B28)/$I$8,"-")</f>
        <v>-</v>
      </c>
      <c r="I28" s="50"/>
      <c r="J28" s="51" t="str">
        <f aca="false">IF(AND(A28&lt;&gt;"-",B28&lt;&gt;"-",I28&lt;&gt;""),(I28-B28)/$I$8,"-")</f>
        <v>-</v>
      </c>
      <c r="K28" s="51" t="str">
        <f aca="false">IF(control!B34="","-",control!B34)</f>
        <v>-</v>
      </c>
    </row>
  </sheetData>
  <mergeCells count="39">
    <mergeCell ref="A1:B1"/>
    <mergeCell ref="C1:E1"/>
    <mergeCell ref="A2:B2"/>
    <mergeCell ref="C2:E2"/>
    <mergeCell ref="F2:H2"/>
    <mergeCell ref="A3:B3"/>
    <mergeCell ref="C3:E3"/>
    <mergeCell ref="F3:H3"/>
    <mergeCell ref="A4:B4"/>
    <mergeCell ref="C4:E4"/>
    <mergeCell ref="F4:H4"/>
    <mergeCell ref="A5:B5"/>
    <mergeCell ref="C5:E5"/>
    <mergeCell ref="F5:H5"/>
    <mergeCell ref="A6:B6"/>
    <mergeCell ref="C6:E6"/>
    <mergeCell ref="F6:H6"/>
    <mergeCell ref="A7:B7"/>
    <mergeCell ref="C7:E7"/>
    <mergeCell ref="A8:B8"/>
    <mergeCell ref="C8:E8"/>
    <mergeCell ref="F8:H8"/>
    <mergeCell ref="I8:J8"/>
    <mergeCell ref="A9:B9"/>
    <mergeCell ref="C9:E9"/>
    <mergeCell ref="F9:H9"/>
    <mergeCell ref="I9:J9"/>
    <mergeCell ref="A10:B10"/>
    <mergeCell ref="C10:E10"/>
    <mergeCell ref="F10:H10"/>
    <mergeCell ref="I10:J10"/>
    <mergeCell ref="A12:K12"/>
    <mergeCell ref="A14:A16"/>
    <mergeCell ref="B14:B15"/>
    <mergeCell ref="K14:K16"/>
    <mergeCell ref="D15:D16"/>
    <mergeCell ref="F15:F16"/>
    <mergeCell ref="H15:H16"/>
    <mergeCell ref="J15:J1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Cálculo del error de la celda de carga 
&amp;11(Ref.: 5.1.1; A.4.1.12 a A.4.1.14; C.2.2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7" width="11.99"/>
    <col collapsed="false" customWidth="true" hidden="false" outlineLevel="0" max="3" min="3" style="45" width="11.99"/>
    <col collapsed="false" customWidth="true" hidden="false" outlineLevel="0" max="4" min="4" style="47" width="11.99"/>
    <col collapsed="false" customWidth="true" hidden="false" outlineLevel="0" max="5" min="5" style="45" width="11.99"/>
    <col collapsed="false" customWidth="true" hidden="false" outlineLevel="0" max="6" min="6" style="47" width="11.99"/>
    <col collapsed="false" customWidth="true" hidden="false" outlineLevel="0" max="7" min="7" style="45" width="11.99"/>
    <col collapsed="false" customWidth="true" hidden="false" outlineLevel="0" max="8" min="8" style="47" width="11.99"/>
    <col collapsed="false" customWidth="true" hidden="false" outlineLevel="0" max="9" min="9" style="45" width="11.99"/>
    <col collapsed="false" customWidth="false" hidden="false" outlineLevel="0" max="10" min="10" style="45" width="11.42"/>
    <col collapsed="false" customWidth="false" hidden="false" outlineLevel="0" max="257" min="11" style="47" width="11.42"/>
  </cols>
  <sheetData>
    <row r="1" customFormat="false" ht="15" hidden="false" customHeight="true" outlineLevel="0" collapsed="false">
      <c r="A1" s="48" t="s">
        <v>8</v>
      </c>
      <c r="B1" s="48"/>
      <c r="C1" s="76"/>
      <c r="D1" s="49"/>
      <c r="E1" s="76"/>
      <c r="F1" s="77"/>
      <c r="G1" s="59"/>
      <c r="H1" s="77"/>
      <c r="I1" s="59"/>
      <c r="J1" s="59"/>
    </row>
    <row r="2" customFormat="false" ht="15" hidden="false" customHeight="true" outlineLevel="0" collapsed="false">
      <c r="A2" s="48" t="s">
        <v>9</v>
      </c>
      <c r="B2" s="48"/>
      <c r="C2" s="78"/>
      <c r="D2" s="52"/>
      <c r="E2" s="78"/>
      <c r="F2" s="48"/>
      <c r="G2" s="48"/>
      <c r="H2" s="48"/>
      <c r="I2" s="59"/>
      <c r="J2" s="59"/>
    </row>
    <row r="3" customFormat="false" ht="15" hidden="false" customHeight="true" outlineLevel="0" collapsed="false">
      <c r="A3" s="48" t="s">
        <v>10</v>
      </c>
      <c r="B3" s="48"/>
      <c r="C3" s="78"/>
      <c r="D3" s="52"/>
      <c r="E3" s="78"/>
      <c r="F3" s="48"/>
      <c r="G3" s="48"/>
      <c r="H3" s="48"/>
      <c r="I3" s="59"/>
      <c r="J3" s="59"/>
    </row>
    <row r="4" customFormat="false" ht="15" hidden="false" customHeight="true" outlineLevel="0" collapsed="false">
      <c r="A4" s="48" t="s">
        <v>13</v>
      </c>
      <c r="B4" s="48"/>
      <c r="C4" s="78"/>
      <c r="D4" s="52"/>
      <c r="E4" s="78"/>
      <c r="F4" s="48"/>
      <c r="G4" s="48"/>
      <c r="H4" s="48"/>
      <c r="I4" s="59"/>
      <c r="J4" s="59"/>
    </row>
    <row r="5" customFormat="false" ht="15" hidden="false" customHeight="true" outlineLevel="0" collapsed="false">
      <c r="A5" s="48" t="s">
        <v>15</v>
      </c>
      <c r="B5" s="48"/>
      <c r="C5" s="78"/>
      <c r="D5" s="52"/>
      <c r="E5" s="78"/>
      <c r="F5" s="48"/>
      <c r="G5" s="48"/>
      <c r="H5" s="48"/>
      <c r="I5" s="59"/>
      <c r="J5" s="59"/>
    </row>
    <row r="6" customFormat="false" ht="15" hidden="false" customHeight="true" outlineLevel="0" collapsed="false">
      <c r="A6" s="48" t="s">
        <v>17</v>
      </c>
      <c r="B6" s="48"/>
      <c r="C6" s="78"/>
      <c r="D6" s="52"/>
      <c r="E6" s="78"/>
      <c r="F6" s="48"/>
      <c r="G6" s="48"/>
      <c r="H6" s="48"/>
      <c r="I6" s="59"/>
      <c r="J6" s="59"/>
    </row>
    <row r="7" customFormat="false" ht="15" hidden="false" customHeight="true" outlineLevel="0" collapsed="false">
      <c r="A7" s="48" t="s">
        <v>19</v>
      </c>
      <c r="B7" s="48"/>
      <c r="C7" s="78"/>
      <c r="D7" s="52"/>
      <c r="E7" s="78"/>
    </row>
    <row r="8" customFormat="false" ht="15" hidden="false" customHeight="true" outlineLevel="0" collapsed="false">
      <c r="A8" s="48" t="s">
        <v>21</v>
      </c>
      <c r="B8" s="48"/>
      <c r="C8" s="78"/>
      <c r="D8" s="52"/>
      <c r="E8" s="78"/>
      <c r="F8" s="48" t="s">
        <v>24</v>
      </c>
      <c r="G8" s="48"/>
      <c r="H8" s="48"/>
      <c r="I8" s="49"/>
      <c r="J8" s="49"/>
    </row>
    <row r="9" customFormat="false" ht="15" hidden="false" customHeight="true" outlineLevel="0" collapsed="false">
      <c r="A9" s="48" t="s">
        <v>23</v>
      </c>
      <c r="B9" s="48"/>
      <c r="C9" s="78"/>
      <c r="D9" s="52"/>
      <c r="E9" s="78"/>
      <c r="F9" s="48"/>
      <c r="G9" s="48"/>
      <c r="H9" s="48"/>
      <c r="I9" s="59"/>
      <c r="J9" s="59"/>
    </row>
    <row r="10" customFormat="false" ht="15" hidden="false" customHeight="true" outlineLevel="0" collapsed="false">
      <c r="A10" s="48" t="s">
        <v>25</v>
      </c>
      <c r="B10" s="48"/>
      <c r="C10" s="78"/>
      <c r="D10" s="52"/>
      <c r="E10" s="78"/>
      <c r="F10" s="48"/>
      <c r="G10" s="48"/>
      <c r="H10" s="48"/>
      <c r="I10" s="59"/>
      <c r="J10" s="59"/>
    </row>
    <row r="11" customFormat="false" ht="15" hidden="false" customHeight="true" outlineLevel="0" collapsed="false">
      <c r="A11" s="56"/>
      <c r="B11" s="79"/>
      <c r="C11" s="59"/>
      <c r="D11" s="77"/>
      <c r="E11" s="59"/>
      <c r="F11" s="79"/>
      <c r="G11" s="56"/>
      <c r="H11" s="79"/>
      <c r="I11" s="59"/>
      <c r="J11" s="59"/>
    </row>
    <row r="12" customFormat="false" ht="15" hidden="false" customHeight="true" outlineLevel="0" collapsed="false">
      <c r="A12" s="61" t="s">
        <v>57</v>
      </c>
      <c r="B12" s="61"/>
      <c r="C12" s="61"/>
      <c r="D12" s="61"/>
      <c r="E12" s="61"/>
      <c r="F12" s="61"/>
      <c r="G12" s="61"/>
      <c r="H12" s="61"/>
      <c r="I12" s="61"/>
      <c r="J12" s="61"/>
    </row>
    <row r="14" customFormat="false" ht="18.75" hidden="false" customHeight="true" outlineLevel="0" collapsed="false">
      <c r="A14" s="38" t="s">
        <v>49</v>
      </c>
      <c r="B14" s="70"/>
      <c r="C14" s="69" t="s">
        <v>52</v>
      </c>
      <c r="D14" s="70"/>
      <c r="E14" s="69" t="s">
        <v>53</v>
      </c>
      <c r="F14" s="70"/>
      <c r="G14" s="69" t="s">
        <v>54</v>
      </c>
      <c r="H14" s="70"/>
      <c r="I14" s="69" t="s">
        <v>52</v>
      </c>
      <c r="J14" s="38" t="s">
        <v>55</v>
      </c>
    </row>
    <row r="15" customFormat="false" ht="36.75" hidden="false" customHeight="true" outlineLevel="0" collapsed="false">
      <c r="A15" s="38"/>
      <c r="B15" s="27" t="s">
        <v>39</v>
      </c>
      <c r="C15" s="38" t="s">
        <v>58</v>
      </c>
      <c r="D15" s="27" t="s">
        <v>39</v>
      </c>
      <c r="E15" s="38" t="s">
        <v>58</v>
      </c>
      <c r="F15" s="27" t="s">
        <v>39</v>
      </c>
      <c r="G15" s="38" t="s">
        <v>58</v>
      </c>
      <c r="H15" s="27" t="s">
        <v>39</v>
      </c>
      <c r="I15" s="38" t="s">
        <v>58</v>
      </c>
      <c r="J15" s="38"/>
    </row>
    <row r="16" customFormat="false" ht="18.75" hidden="false" customHeight="true" outlineLevel="0" collapsed="false">
      <c r="A16" s="38"/>
      <c r="B16" s="74" t="s">
        <v>42</v>
      </c>
      <c r="C16" s="38"/>
      <c r="D16" s="74" t="s">
        <v>42</v>
      </c>
      <c r="E16" s="38"/>
      <c r="F16" s="74" t="s">
        <v>42</v>
      </c>
      <c r="G16" s="38"/>
      <c r="H16" s="74" t="s">
        <v>42</v>
      </c>
      <c r="I16" s="38"/>
      <c r="J16" s="38"/>
    </row>
    <row r="17" customFormat="false" ht="18.75" hidden="false" customHeight="true" outlineLevel="0" collapsed="false">
      <c r="A17" s="51" t="n">
        <f aca="false">IF(control!A23&lt;&gt;"",control!A23,"-")</f>
        <v>0</v>
      </c>
      <c r="B17" s="50"/>
      <c r="C17" s="51" t="n">
        <f aca="false">'D.1 - Carreras (20ºC)'!N8</f>
        <v>0</v>
      </c>
      <c r="D17" s="50"/>
      <c r="E17" s="51" t="e">
        <f aca="false">#REF!</f>
        <v>#REF!</v>
      </c>
      <c r="F17" s="50"/>
      <c r="G17" s="51" t="e">
        <f aca="false">#REF!</f>
        <v>#REF!</v>
      </c>
      <c r="H17" s="50"/>
      <c r="I17" s="51" t="e">
        <f aca="false">#REF!</f>
        <v>#REF!</v>
      </c>
      <c r="J17" s="51" t="n">
        <f aca="false">IF(control!B23&lt;&gt;"",control!B23,"-")</f>
        <v>0.35</v>
      </c>
    </row>
    <row r="18" customFormat="false" ht="18.75" hidden="false" customHeight="true" outlineLevel="0" collapsed="false">
      <c r="A18" s="51" t="n">
        <f aca="false">IF(control!A24&lt;&gt;"",control!A24,"-")</f>
        <v>33.3333333333334</v>
      </c>
      <c r="B18" s="50"/>
      <c r="C18" s="51" t="n">
        <f aca="false">'D.1 - Carreras (20ºC)'!N9</f>
        <v>0</v>
      </c>
      <c r="D18" s="50"/>
      <c r="E18" s="51" t="e">
        <f aca="false">#REF!</f>
        <v>#REF!</v>
      </c>
      <c r="F18" s="50"/>
      <c r="G18" s="51" t="e">
        <f aca="false">#REF!</f>
        <v>#REF!</v>
      </c>
      <c r="H18" s="50"/>
      <c r="I18" s="51" t="e">
        <f aca="false">#REF!</f>
        <v>#REF!</v>
      </c>
      <c r="J18" s="51" t="n">
        <f aca="false">IF(control!B24&lt;&gt;"",control!B24,"-")</f>
        <v>0.35</v>
      </c>
    </row>
    <row r="19" customFormat="false" ht="18.75" hidden="false" customHeight="true" outlineLevel="0" collapsed="false">
      <c r="A19" s="51" t="n">
        <f aca="false">IF(control!A25&lt;&gt;"",control!A25,"-")</f>
        <v>58.3333333333334</v>
      </c>
      <c r="B19" s="50"/>
      <c r="C19" s="51" t="n">
        <f aca="false">'D.1 - Carreras (20ºC)'!N10</f>
        <v>0</v>
      </c>
      <c r="D19" s="50"/>
      <c r="E19" s="51" t="e">
        <f aca="false">#REF!</f>
        <v>#REF!</v>
      </c>
      <c r="F19" s="50"/>
      <c r="G19" s="51" t="e">
        <f aca="false">#REF!</f>
        <v>#REF!</v>
      </c>
      <c r="H19" s="50"/>
      <c r="I19" s="51" t="e">
        <f aca="false">#REF!</f>
        <v>#REF!</v>
      </c>
      <c r="J19" s="51" t="n">
        <f aca="false">IF(control!B25&lt;&gt;"",control!B25,"-")</f>
        <v>0.7</v>
      </c>
    </row>
    <row r="20" customFormat="false" ht="18.75" hidden="false" customHeight="true" outlineLevel="0" collapsed="false">
      <c r="A20" s="51" t="n">
        <f aca="false">IF(control!A26&lt;&gt;"",control!A26,"-")</f>
        <v>83.3333333333334</v>
      </c>
      <c r="B20" s="50"/>
      <c r="C20" s="51" t="n">
        <f aca="false">'D.1 - Carreras (20ºC)'!N11</f>
        <v>0</v>
      </c>
      <c r="D20" s="50"/>
      <c r="E20" s="51" t="e">
        <f aca="false">#REF!</f>
        <v>#REF!</v>
      </c>
      <c r="F20" s="50"/>
      <c r="G20" s="51" t="e">
        <f aca="false">#REF!</f>
        <v>#REF!</v>
      </c>
      <c r="H20" s="50"/>
      <c r="I20" s="51" t="e">
        <f aca="false">#REF!</f>
        <v>#REF!</v>
      </c>
      <c r="J20" s="51" t="n">
        <f aca="false">IF(control!B26&lt;&gt;"",control!B26,"-")</f>
        <v>0.7</v>
      </c>
    </row>
    <row r="21" customFormat="false" ht="18.75" hidden="false" customHeight="true" outlineLevel="0" collapsed="false">
      <c r="A21" s="51" t="n">
        <f aca="false">IF(control!A27&lt;&gt;"",control!A27,"-")</f>
        <v>108.333333333333</v>
      </c>
      <c r="B21" s="50"/>
      <c r="C21" s="51" t="n">
        <f aca="false">'D.1 - Carreras (20ºC)'!N12</f>
        <v>0</v>
      </c>
      <c r="D21" s="50"/>
      <c r="E21" s="51" t="e">
        <f aca="false">#REF!</f>
        <v>#REF!</v>
      </c>
      <c r="F21" s="50"/>
      <c r="G21" s="51" t="e">
        <f aca="false">#REF!</f>
        <v>#REF!</v>
      </c>
      <c r="H21" s="50"/>
      <c r="I21" s="51" t="e">
        <f aca="false">#REF!</f>
        <v>#REF!</v>
      </c>
      <c r="J21" s="51" t="n">
        <f aca="false">IF(control!B27&lt;&gt;"",control!B27,"-")</f>
        <v>0.7</v>
      </c>
    </row>
    <row r="22" customFormat="false" ht="18.75" hidden="false" customHeight="true" outlineLevel="0" collapsed="false">
      <c r="A22" s="51" t="n">
        <f aca="false">IF(control!A28&lt;&gt;"",control!A28,"-")</f>
        <v>133.333333333333</v>
      </c>
      <c r="B22" s="50"/>
      <c r="C22" s="51" t="n">
        <f aca="false">'D.1 - Carreras (20ºC)'!N13</f>
        <v>0</v>
      </c>
      <c r="D22" s="50"/>
      <c r="E22" s="51" t="e">
        <f aca="false">#REF!</f>
        <v>#REF!</v>
      </c>
      <c r="F22" s="50"/>
      <c r="G22" s="51" t="e">
        <f aca="false">#REF!</f>
        <v>#REF!</v>
      </c>
      <c r="H22" s="50"/>
      <c r="I22" s="51" t="e">
        <f aca="false">#REF!</f>
        <v>#REF!</v>
      </c>
      <c r="J22" s="51" t="n">
        <f aca="false">IF(control!B28&lt;&gt;"",control!B28,"-")</f>
        <v>0.7</v>
      </c>
    </row>
    <row r="23" customFormat="false" ht="18.75" hidden="false" customHeight="true" outlineLevel="0" collapsed="false">
      <c r="A23" s="51" t="n">
        <f aca="false">IF(control!A29&lt;&gt;"",control!A29,"-")</f>
        <v>155.555555555556</v>
      </c>
      <c r="B23" s="50"/>
      <c r="C23" s="51" t="n">
        <f aca="false">'D.1 - Carreras (20ºC)'!N14</f>
        <v>0</v>
      </c>
      <c r="D23" s="50"/>
      <c r="E23" s="51" t="e">
        <f aca="false">#REF!</f>
        <v>#REF!</v>
      </c>
      <c r="F23" s="50"/>
      <c r="G23" s="51" t="e">
        <f aca="false">#REF!</f>
        <v>#REF!</v>
      </c>
      <c r="H23" s="50"/>
      <c r="I23" s="51" t="e">
        <f aca="false">#REF!</f>
        <v>#REF!</v>
      </c>
      <c r="J23" s="51" t="n">
        <f aca="false">IF(control!B29&lt;&gt;"",control!B29,"-")</f>
        <v>1.05</v>
      </c>
    </row>
    <row r="24" customFormat="false" ht="18.75" hidden="false" customHeight="true" outlineLevel="0" collapsed="false">
      <c r="A24" s="51" t="n">
        <f aca="false">IF(control!A30&lt;&gt;"",control!A30,"-")</f>
        <v>177.777777777778</v>
      </c>
      <c r="B24" s="50"/>
      <c r="C24" s="51" t="n">
        <f aca="false">'D.1 - Carreras (20ºC)'!N15</f>
        <v>0</v>
      </c>
      <c r="D24" s="50"/>
      <c r="E24" s="51" t="e">
        <f aca="false">#REF!</f>
        <v>#REF!</v>
      </c>
      <c r="F24" s="50"/>
      <c r="G24" s="51" t="e">
        <f aca="false">#REF!</f>
        <v>#REF!</v>
      </c>
      <c r="H24" s="50"/>
      <c r="I24" s="51" t="e">
        <f aca="false">#REF!</f>
        <v>#REF!</v>
      </c>
      <c r="J24" s="51" t="n">
        <f aca="false">IF(control!B30&lt;&gt;"",control!B30,"-")</f>
        <v>1.05</v>
      </c>
    </row>
    <row r="25" customFormat="false" ht="18.75" hidden="false" customHeight="true" outlineLevel="0" collapsed="false">
      <c r="A25" s="51" t="n">
        <f aca="false">IF(control!A31&lt;&gt;"",control!A31,"-")</f>
        <v>200</v>
      </c>
      <c r="B25" s="50"/>
      <c r="C25" s="51" t="n">
        <f aca="false">'D.1 - Carreras (20ºC)'!N16</f>
        <v>0</v>
      </c>
      <c r="D25" s="50"/>
      <c r="E25" s="51" t="e">
        <f aca="false">#REF!</f>
        <v>#REF!</v>
      </c>
      <c r="F25" s="50"/>
      <c r="G25" s="51" t="e">
        <f aca="false">#REF!</f>
        <v>#REF!</v>
      </c>
      <c r="H25" s="50"/>
      <c r="I25" s="51" t="e">
        <f aca="false">#REF!</f>
        <v>#REF!</v>
      </c>
      <c r="J25" s="51" t="n">
        <f aca="false">IF(control!B31&lt;&gt;"",control!B31,"-")</f>
        <v>1.05</v>
      </c>
    </row>
    <row r="26" customFormat="false" ht="18.75" hidden="false" customHeight="true" outlineLevel="0" collapsed="false">
      <c r="A26" s="51" t="str">
        <f aca="false">IF(control!A32&lt;&gt;"",control!A32,"-")</f>
        <v>-</v>
      </c>
      <c r="B26" s="50"/>
      <c r="C26" s="51" t="n">
        <f aca="false">'D.1 - Carreras (20ºC)'!N17</f>
        <v>0</v>
      </c>
      <c r="D26" s="50"/>
      <c r="E26" s="51" t="e">
        <f aca="false">#REF!</f>
        <v>#REF!</v>
      </c>
      <c r="F26" s="50"/>
      <c r="G26" s="51" t="e">
        <f aca="false">#REF!</f>
        <v>#REF!</v>
      </c>
      <c r="H26" s="50"/>
      <c r="I26" s="51" t="e">
        <f aca="false">#REF!</f>
        <v>#REF!</v>
      </c>
      <c r="J26" s="51" t="str">
        <f aca="false">IF(control!B32&lt;&gt;"",control!B32,"-")</f>
        <v>-</v>
      </c>
    </row>
    <row r="27" customFormat="false" ht="18.75" hidden="false" customHeight="true" outlineLevel="0" collapsed="false">
      <c r="A27" s="51" t="str">
        <f aca="false">IF(control!A33&lt;&gt;"",control!A33,"-")</f>
        <v>-</v>
      </c>
      <c r="B27" s="50"/>
      <c r="C27" s="51" t="n">
        <f aca="false">'D.1 - Carreras (20ºC)'!N18</f>
        <v>0</v>
      </c>
      <c r="D27" s="50"/>
      <c r="E27" s="51" t="e">
        <f aca="false">#REF!</f>
        <v>#REF!</v>
      </c>
      <c r="F27" s="50"/>
      <c r="G27" s="51" t="e">
        <f aca="false">#REF!</f>
        <v>#REF!</v>
      </c>
      <c r="H27" s="50"/>
      <c r="I27" s="51" t="e">
        <f aca="false">#REF!</f>
        <v>#REF!</v>
      </c>
      <c r="J27" s="51" t="str">
        <f aca="false">IF(control!B33&lt;&gt;"",control!B33,"-")</f>
        <v>-</v>
      </c>
    </row>
    <row r="28" customFormat="false" ht="18.75" hidden="false" customHeight="true" outlineLevel="0" collapsed="false">
      <c r="A28" s="51" t="str">
        <f aca="false">IF(control!A34&lt;&gt;"",control!A34,"-")</f>
        <v>-</v>
      </c>
      <c r="B28" s="50"/>
      <c r="C28" s="51" t="n">
        <f aca="false">'D.1 - Carreras (20ºC)'!N19</f>
        <v>0</v>
      </c>
      <c r="D28" s="50"/>
      <c r="E28" s="51" t="e">
        <f aca="false">#REF!</f>
        <v>#REF!</v>
      </c>
      <c r="F28" s="50"/>
      <c r="G28" s="51" t="e">
        <f aca="false">#REF!</f>
        <v>#REF!</v>
      </c>
      <c r="H28" s="50"/>
      <c r="I28" s="51" t="e">
        <f aca="false">#REF!</f>
        <v>#REF!</v>
      </c>
      <c r="J28" s="51" t="str">
        <f aca="false">IF(control!B34&lt;&gt;"",control!B34,"-")</f>
        <v>-</v>
      </c>
    </row>
  </sheetData>
  <mergeCells count="26">
    <mergeCell ref="A1:B1"/>
    <mergeCell ref="A2:B2"/>
    <mergeCell ref="F2:H2"/>
    <mergeCell ref="A3:B3"/>
    <mergeCell ref="F3:H3"/>
    <mergeCell ref="A4:B4"/>
    <mergeCell ref="F4:H4"/>
    <mergeCell ref="A5:B5"/>
    <mergeCell ref="F5:H5"/>
    <mergeCell ref="A6:B6"/>
    <mergeCell ref="F6:H6"/>
    <mergeCell ref="A7:B7"/>
    <mergeCell ref="A8:B8"/>
    <mergeCell ref="F8:H8"/>
    <mergeCell ref="I8:J8"/>
    <mergeCell ref="A9:B9"/>
    <mergeCell ref="F9:H9"/>
    <mergeCell ref="A10:B10"/>
    <mergeCell ref="F10:H10"/>
    <mergeCell ref="A12:J12"/>
    <mergeCell ref="A14:A16"/>
    <mergeCell ref="J14:J16"/>
    <mergeCell ref="C15:C16"/>
    <mergeCell ref="E15:E16"/>
    <mergeCell ref="G15:G16"/>
    <mergeCell ref="I15:I1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Cálculo del error de repetibilidad 
&amp;11(Ref.: 5.4; A.4.1.13; C.2.3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5" zeroHeight="false" outlineLevelRow="0" outlineLevelCol="0"/>
  <cols>
    <col collapsed="false" customWidth="true" hidden="false" outlineLevel="0" max="9" min="1" style="3" width="11.99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48" t="s">
        <v>8</v>
      </c>
      <c r="B1" s="48"/>
      <c r="C1" s="49"/>
      <c r="D1" s="49"/>
      <c r="E1" s="49"/>
      <c r="F1" s="77"/>
      <c r="G1" s="77"/>
      <c r="H1" s="77"/>
      <c r="I1" s="77"/>
    </row>
    <row r="2" customFormat="false" ht="15" hidden="false" customHeight="false" outlineLevel="0" collapsed="false">
      <c r="A2" s="48" t="s">
        <v>9</v>
      </c>
      <c r="B2" s="48"/>
      <c r="C2" s="52"/>
      <c r="D2" s="52"/>
      <c r="E2" s="52"/>
      <c r="F2" s="77"/>
      <c r="G2" s="77"/>
      <c r="H2" s="77"/>
      <c r="I2" s="77"/>
    </row>
    <row r="3" customFormat="false" ht="15" hidden="false" customHeight="false" outlineLevel="0" collapsed="false">
      <c r="A3" s="48" t="s">
        <v>10</v>
      </c>
      <c r="B3" s="48"/>
      <c r="C3" s="52"/>
      <c r="D3" s="52"/>
      <c r="E3" s="52"/>
      <c r="F3" s="77"/>
      <c r="G3" s="77"/>
      <c r="H3" s="77"/>
      <c r="I3" s="77"/>
    </row>
    <row r="4" customFormat="false" ht="15" hidden="false" customHeight="false" outlineLevel="0" collapsed="false">
      <c r="A4" s="48" t="s">
        <v>13</v>
      </c>
      <c r="B4" s="48"/>
      <c r="C4" s="52"/>
      <c r="D4" s="52"/>
      <c r="E4" s="52"/>
      <c r="F4" s="77"/>
      <c r="G4" s="77"/>
      <c r="H4" s="77"/>
      <c r="I4" s="77"/>
    </row>
    <row r="5" customFormat="false" ht="15" hidden="false" customHeight="false" outlineLevel="0" collapsed="false">
      <c r="A5" s="48" t="s">
        <v>15</v>
      </c>
      <c r="B5" s="48"/>
      <c r="C5" s="52"/>
      <c r="D5" s="52"/>
      <c r="E5" s="52"/>
      <c r="F5" s="77"/>
      <c r="G5" s="77"/>
      <c r="H5" s="77"/>
      <c r="I5" s="77"/>
    </row>
    <row r="6" customFormat="false" ht="15" hidden="false" customHeight="false" outlineLevel="0" collapsed="false">
      <c r="A6" s="48" t="s">
        <v>17</v>
      </c>
      <c r="B6" s="48"/>
      <c r="C6" s="52"/>
      <c r="D6" s="52"/>
      <c r="E6" s="52"/>
      <c r="F6" s="77"/>
      <c r="G6" s="77"/>
      <c r="H6" s="77"/>
      <c r="I6" s="77"/>
    </row>
    <row r="7" customFormat="false" ht="15" hidden="false" customHeight="false" outlineLevel="0" collapsed="false">
      <c r="A7" s="48" t="s">
        <v>19</v>
      </c>
      <c r="B7" s="48"/>
      <c r="C7" s="52"/>
      <c r="D7" s="52"/>
      <c r="E7" s="52"/>
      <c r="F7" s="47"/>
      <c r="G7" s="47"/>
      <c r="H7" s="47"/>
      <c r="I7" s="47"/>
    </row>
    <row r="8" customFormat="false" ht="15" hidden="false" customHeight="false" outlineLevel="0" collapsed="false">
      <c r="A8" s="48" t="s">
        <v>21</v>
      </c>
      <c r="B8" s="48"/>
      <c r="C8" s="52"/>
      <c r="D8" s="52"/>
      <c r="E8" s="52"/>
      <c r="F8" s="77" t="s">
        <v>24</v>
      </c>
      <c r="G8" s="77"/>
      <c r="H8" s="49"/>
      <c r="I8" s="49"/>
    </row>
    <row r="9" customFormat="false" ht="15" hidden="false" customHeight="false" outlineLevel="0" collapsed="false">
      <c r="A9" s="48" t="s">
        <v>23</v>
      </c>
      <c r="B9" s="48"/>
      <c r="C9" s="52"/>
      <c r="D9" s="52"/>
      <c r="E9" s="52"/>
      <c r="F9" s="77"/>
      <c r="G9" s="77"/>
      <c r="H9" s="77"/>
      <c r="I9" s="77"/>
    </row>
    <row r="10" customFormat="false" ht="15" hidden="false" customHeight="false" outlineLevel="0" collapsed="false">
      <c r="A10" s="48" t="s">
        <v>25</v>
      </c>
      <c r="B10" s="48"/>
      <c r="C10" s="52"/>
      <c r="D10" s="52"/>
      <c r="E10" s="52"/>
      <c r="F10" s="77"/>
      <c r="G10" s="77"/>
      <c r="H10" s="77"/>
      <c r="I10" s="77"/>
    </row>
    <row r="13" customFormat="false" ht="15" hidden="false" customHeight="false" outlineLevel="0" collapsed="false">
      <c r="A13" s="61" t="s">
        <v>59</v>
      </c>
      <c r="B13" s="61"/>
      <c r="C13" s="61"/>
      <c r="D13" s="61"/>
      <c r="E13" s="61"/>
      <c r="F13" s="61"/>
      <c r="G13" s="61"/>
      <c r="H13" s="61"/>
      <c r="I13" s="61"/>
      <c r="J13" s="61"/>
    </row>
    <row r="15" customFormat="false" ht="43.5" hidden="false" customHeight="true" outlineLevel="0" collapsed="false">
      <c r="A15" s="80" t="s">
        <v>60</v>
      </c>
      <c r="B15" s="80"/>
      <c r="C15" s="80" t="s">
        <v>61</v>
      </c>
      <c r="D15" s="80"/>
      <c r="E15" s="80" t="s">
        <v>62</v>
      </c>
      <c r="F15" s="80"/>
      <c r="G15" s="80" t="s">
        <v>63</v>
      </c>
      <c r="H15" s="80"/>
      <c r="I15" s="80" t="s">
        <v>63</v>
      </c>
      <c r="J15" s="80"/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</row>
    <row r="23" customFormat="false" ht="15" hidden="false" customHeight="false" outlineLevel="0" collapsed="false">
      <c r="G23" s="3" t="s">
        <v>64</v>
      </c>
      <c r="H23" s="81"/>
      <c r="I23" s="3" t="s">
        <v>65</v>
      </c>
      <c r="J23" s="81"/>
    </row>
  </sheetData>
  <mergeCells count="45">
    <mergeCell ref="A1:B1"/>
    <mergeCell ref="A2:B2"/>
    <mergeCell ref="F2:G2"/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A8:B8"/>
    <mergeCell ref="F8:G8"/>
    <mergeCell ref="H8:I8"/>
    <mergeCell ref="A9:B9"/>
    <mergeCell ref="F9:G9"/>
    <mergeCell ref="A10:B10"/>
    <mergeCell ref="F10:G10"/>
    <mergeCell ref="A13:J13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Efecto de la temperatura con D&amp;10min&amp;14 aplicada
&amp;11(Ref.: 5.5.1.3; A.4.1.14; C.2.4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5" width="7.7"/>
    <col collapsed="false" customWidth="true" hidden="false" outlineLevel="0" max="3" min="3" style="47" width="7.7"/>
    <col collapsed="false" customWidth="true" hidden="false" outlineLevel="0" max="4" min="4" style="45" width="7.7"/>
    <col collapsed="false" customWidth="true" hidden="false" outlineLevel="0" max="5" min="5" style="47" width="7.7"/>
    <col collapsed="false" customWidth="true" hidden="false" outlineLevel="0" max="6" min="6" style="45" width="7.7"/>
    <col collapsed="false" customWidth="true" hidden="false" outlineLevel="0" max="7" min="7" style="47" width="7.7"/>
    <col collapsed="false" customWidth="true" hidden="false" outlineLevel="0" max="8" min="8" style="45" width="7.7"/>
    <col collapsed="false" customWidth="true" hidden="false" outlineLevel="0" max="9" min="9" style="47" width="7.7"/>
    <col collapsed="false" customWidth="true" hidden="false" outlineLevel="0" max="11" min="10" style="45" width="7.7"/>
    <col collapsed="false" customWidth="true" hidden="false" outlineLevel="0" max="13" min="12" style="47" width="7.7"/>
    <col collapsed="false" customWidth="false" hidden="false" outlineLevel="0" max="257" min="14" style="47" width="11.42"/>
  </cols>
  <sheetData>
    <row r="1" customFormat="false" ht="12.75" hidden="false" customHeight="false" outlineLevel="0" collapsed="false">
      <c r="B1" s="82"/>
    </row>
    <row r="2" customFormat="false" ht="15" hidden="false" customHeight="true" outlineLevel="0" collapsed="false">
      <c r="B2" s="48" t="s">
        <v>8</v>
      </c>
      <c r="C2" s="48"/>
      <c r="D2" s="76"/>
      <c r="E2" s="49"/>
      <c r="F2" s="76"/>
      <c r="G2" s="45"/>
      <c r="H2" s="46"/>
      <c r="I2" s="45"/>
      <c r="J2" s="50" t="s">
        <v>11</v>
      </c>
      <c r="K2" s="51" t="s">
        <v>12</v>
      </c>
    </row>
    <row r="3" customFormat="false" ht="15" hidden="false" customHeight="true" outlineLevel="0" collapsed="false">
      <c r="A3" s="77" t="s">
        <v>9</v>
      </c>
      <c r="B3" s="77"/>
      <c r="C3" s="77"/>
      <c r="D3" s="78"/>
      <c r="E3" s="52"/>
      <c r="F3" s="78"/>
      <c r="G3" s="53" t="s">
        <v>14</v>
      </c>
      <c r="H3" s="53"/>
      <c r="I3" s="53"/>
      <c r="J3" s="50"/>
      <c r="K3" s="51"/>
    </row>
    <row r="4" customFormat="false" ht="15" hidden="false" customHeight="true" outlineLevel="0" collapsed="false">
      <c r="B4" s="48" t="s">
        <v>10</v>
      </c>
      <c r="C4" s="48"/>
      <c r="D4" s="78"/>
      <c r="E4" s="52"/>
      <c r="F4" s="78"/>
      <c r="G4" s="53" t="s">
        <v>16</v>
      </c>
      <c r="H4" s="53"/>
      <c r="I4" s="53"/>
      <c r="J4" s="50"/>
      <c r="K4" s="51"/>
    </row>
    <row r="5" customFormat="false" ht="15" hidden="false" customHeight="true" outlineLevel="0" collapsed="false">
      <c r="B5" s="48" t="s">
        <v>13</v>
      </c>
      <c r="C5" s="48"/>
      <c r="D5" s="78"/>
      <c r="E5" s="52"/>
      <c r="F5" s="78"/>
      <c r="G5" s="53" t="s">
        <v>18</v>
      </c>
      <c r="H5" s="53"/>
      <c r="I5" s="53"/>
      <c r="J5" s="50"/>
      <c r="K5" s="51"/>
    </row>
    <row r="6" customFormat="false" ht="15" hidden="false" customHeight="true" outlineLevel="0" collapsed="false">
      <c r="B6" s="48" t="s">
        <v>15</v>
      </c>
      <c r="C6" s="48"/>
      <c r="D6" s="78"/>
      <c r="E6" s="52"/>
      <c r="F6" s="78"/>
      <c r="G6" s="53" t="s">
        <v>45</v>
      </c>
      <c r="H6" s="53"/>
      <c r="I6" s="53"/>
      <c r="J6" s="50"/>
      <c r="K6" s="51"/>
    </row>
    <row r="7" customFormat="false" ht="15" hidden="false" customHeight="true" outlineLevel="0" collapsed="false">
      <c r="B7" s="48" t="s">
        <v>17</v>
      </c>
      <c r="C7" s="48"/>
      <c r="D7" s="78"/>
      <c r="E7" s="52"/>
      <c r="F7" s="78"/>
      <c r="G7" s="53" t="s">
        <v>22</v>
      </c>
      <c r="H7" s="53"/>
      <c r="I7" s="53"/>
      <c r="J7" s="50"/>
      <c r="K7" s="51"/>
    </row>
    <row r="8" customFormat="false" ht="15" hidden="false" customHeight="true" outlineLevel="0" collapsed="false">
      <c r="B8" s="48" t="s">
        <v>19</v>
      </c>
      <c r="C8" s="48"/>
      <c r="D8" s="78"/>
      <c r="E8" s="77" t="s">
        <v>66</v>
      </c>
      <c r="F8" s="78"/>
    </row>
    <row r="9" customFormat="false" ht="15" hidden="false" customHeight="true" outlineLevel="0" collapsed="false">
      <c r="A9" s="77" t="s">
        <v>21</v>
      </c>
      <c r="B9" s="77"/>
      <c r="C9" s="77"/>
      <c r="D9" s="78"/>
      <c r="E9" s="49"/>
      <c r="F9" s="78"/>
      <c r="G9" s="48" t="s">
        <v>24</v>
      </c>
      <c r="H9" s="48"/>
      <c r="I9" s="48"/>
      <c r="J9" s="49"/>
      <c r="K9" s="49"/>
    </row>
    <row r="10" customFormat="false" ht="15" hidden="false" customHeight="true" outlineLevel="0" collapsed="false">
      <c r="B10" s="48" t="s">
        <v>23</v>
      </c>
      <c r="C10" s="48"/>
      <c r="D10" s="78"/>
      <c r="E10" s="52"/>
      <c r="F10" s="78"/>
      <c r="G10" s="48"/>
      <c r="H10" s="48"/>
      <c r="I10" s="48"/>
      <c r="J10" s="59"/>
      <c r="K10" s="59"/>
    </row>
    <row r="11" customFormat="false" ht="15" hidden="false" customHeight="true" outlineLevel="0" collapsed="false">
      <c r="B11" s="48" t="s">
        <v>25</v>
      </c>
      <c r="C11" s="48"/>
      <c r="D11" s="78"/>
      <c r="E11" s="52"/>
      <c r="F11" s="78"/>
      <c r="G11" s="48"/>
      <c r="H11" s="48"/>
      <c r="I11" s="48"/>
      <c r="J11" s="59"/>
      <c r="K11" s="59"/>
    </row>
    <row r="12" customFormat="false" ht="15" hidden="false" customHeight="true" outlineLevel="0" collapsed="false">
      <c r="B12" s="56"/>
      <c r="C12" s="79"/>
      <c r="D12" s="59"/>
      <c r="E12" s="77"/>
      <c r="F12" s="59"/>
      <c r="G12" s="79"/>
      <c r="H12" s="56"/>
      <c r="I12" s="79"/>
      <c r="J12" s="59"/>
      <c r="K12" s="59"/>
    </row>
    <row r="13" customFormat="false" ht="15" hidden="false" customHeight="true" outlineLevel="0" collapsed="false">
      <c r="B13" s="61" t="s">
        <v>67</v>
      </c>
      <c r="C13" s="61"/>
      <c r="D13" s="61"/>
      <c r="E13" s="61"/>
      <c r="F13" s="61"/>
      <c r="G13" s="61"/>
      <c r="H13" s="61"/>
      <c r="I13" s="61"/>
      <c r="J13" s="61"/>
      <c r="K13" s="61"/>
    </row>
    <row r="14" customFormat="false" ht="28.5" hidden="false" customHeight="true" outlineLevel="0" collapsed="false">
      <c r="A14" s="38" t="s">
        <v>68</v>
      </c>
      <c r="B14" s="38"/>
      <c r="C14" s="72" t="s">
        <v>40</v>
      </c>
      <c r="D14" s="72"/>
      <c r="E14" s="11" t="s">
        <v>69</v>
      </c>
      <c r="F14" s="11"/>
      <c r="G14" s="50" t="s">
        <v>70</v>
      </c>
      <c r="H14" s="50"/>
      <c r="I14" s="11" t="s">
        <v>71</v>
      </c>
      <c r="J14" s="11"/>
      <c r="K14" s="38" t="s">
        <v>55</v>
      </c>
    </row>
    <row r="15" customFormat="false" ht="12.75" hidden="false" customHeight="false" outlineLevel="0" collapsed="false">
      <c r="A15" s="38"/>
      <c r="B15" s="38"/>
      <c r="C15" s="74" t="s">
        <v>72</v>
      </c>
      <c r="D15" s="74"/>
      <c r="E15" s="11"/>
      <c r="F15" s="11"/>
      <c r="G15" s="50"/>
      <c r="H15" s="50"/>
      <c r="I15" s="11"/>
      <c r="J15" s="11"/>
      <c r="K15" s="38"/>
    </row>
    <row r="16" customFormat="false" ht="15.75" hidden="false" customHeight="true" outlineLevel="0" collapsed="false">
      <c r="A16" s="51" t="n">
        <v>0</v>
      </c>
      <c r="B16" s="51"/>
      <c r="C16" s="50"/>
      <c r="D16" s="50"/>
      <c r="E16" s="50"/>
      <c r="F16" s="50"/>
      <c r="G16" s="50"/>
      <c r="H16" s="50"/>
      <c r="I16" s="50"/>
      <c r="J16" s="50"/>
      <c r="K16" s="51"/>
    </row>
    <row r="17" customFormat="false" ht="15.75" hidden="false" customHeight="true" outlineLevel="0" collapsed="false">
      <c r="A17" s="51" t="n">
        <f aca="false">IF(control!$B$14&lt;&gt;"",control!$B$14,"-")</f>
        <v>200</v>
      </c>
      <c r="B17" s="51"/>
      <c r="C17" s="50"/>
      <c r="D17" s="50"/>
      <c r="E17" s="50"/>
      <c r="F17" s="50"/>
      <c r="G17" s="50"/>
      <c r="H17" s="50"/>
      <c r="I17" s="50"/>
      <c r="J17" s="50"/>
      <c r="K17" s="51"/>
    </row>
    <row r="18" customFormat="false" ht="15.75" hidden="false" customHeight="true" outlineLevel="0" collapsed="false">
      <c r="A18" s="51" t="n">
        <v>0</v>
      </c>
      <c r="B18" s="51"/>
      <c r="C18" s="50"/>
      <c r="D18" s="50"/>
      <c r="E18" s="50"/>
      <c r="F18" s="50"/>
      <c r="G18" s="50"/>
      <c r="H18" s="50"/>
      <c r="I18" s="50"/>
      <c r="J18" s="50"/>
      <c r="K18" s="51"/>
    </row>
    <row r="19" customFormat="false" ht="15.75" hidden="false" customHeight="true" outlineLevel="0" collapsed="false">
      <c r="A19" s="51" t="n">
        <f aca="false">IF(control!$B$14&lt;&gt;"",control!$B$14,"-")</f>
        <v>200</v>
      </c>
      <c r="B19" s="51"/>
      <c r="C19" s="50"/>
      <c r="D19" s="50"/>
      <c r="E19" s="50"/>
      <c r="F19" s="50"/>
      <c r="G19" s="50"/>
      <c r="H19" s="50"/>
      <c r="I19" s="50"/>
      <c r="J19" s="50"/>
      <c r="K19" s="51"/>
    </row>
    <row r="20" customFormat="false" ht="15.75" hidden="false" customHeight="true" outlineLevel="0" collapsed="false">
      <c r="A20" s="51" t="n">
        <v>0</v>
      </c>
      <c r="B20" s="51"/>
      <c r="C20" s="50"/>
      <c r="D20" s="50"/>
      <c r="E20" s="50"/>
      <c r="F20" s="50"/>
      <c r="G20" s="50"/>
      <c r="H20" s="50"/>
      <c r="I20" s="50"/>
      <c r="J20" s="50"/>
      <c r="K20" s="51"/>
    </row>
    <row r="21" customFormat="false" ht="15.75" hidden="false" customHeight="true" outlineLevel="0" collapsed="false">
      <c r="A21" s="51" t="n">
        <f aca="false">IF(control!$B$14&lt;&gt;"",control!$B$14,"-")</f>
        <v>200</v>
      </c>
      <c r="B21" s="51"/>
      <c r="C21" s="50"/>
      <c r="D21" s="50"/>
      <c r="E21" s="50"/>
      <c r="F21" s="50"/>
      <c r="G21" s="50"/>
      <c r="H21" s="50"/>
      <c r="I21" s="50"/>
      <c r="J21" s="50"/>
      <c r="K21" s="51"/>
    </row>
    <row r="22" customFormat="false" ht="15.75" hidden="false" customHeight="true" outlineLevel="0" collapsed="false">
      <c r="A22" s="83" t="n">
        <v>0</v>
      </c>
      <c r="B22" s="83"/>
      <c r="C22" s="84"/>
      <c r="D22" s="84"/>
      <c r="E22" s="84"/>
      <c r="F22" s="84"/>
      <c r="G22" s="84"/>
      <c r="H22" s="84"/>
      <c r="I22" s="84"/>
      <c r="J22" s="84"/>
      <c r="K22" s="83"/>
    </row>
    <row r="23" customFormat="false" ht="15.75" hidden="false" customHeight="true" outlineLevel="0" collapsed="false">
      <c r="A23" s="85" t="n">
        <v>0</v>
      </c>
      <c r="B23" s="85"/>
      <c r="C23" s="74"/>
      <c r="D23" s="74"/>
      <c r="E23" s="74"/>
      <c r="F23" s="74"/>
      <c r="G23" s="86"/>
      <c r="H23" s="86"/>
      <c r="I23" s="74"/>
      <c r="J23" s="74"/>
      <c r="K23" s="85"/>
    </row>
    <row r="24" customFormat="false" ht="15.75" hidden="false" customHeight="true" outlineLevel="0" collapsed="false">
      <c r="A24" s="87" t="s">
        <v>73</v>
      </c>
      <c r="B24" s="87"/>
      <c r="C24" s="87"/>
      <c r="D24" s="87"/>
      <c r="E24" s="87"/>
      <c r="F24" s="87"/>
      <c r="G24" s="88"/>
      <c r="H24" s="88"/>
      <c r="I24" s="89"/>
      <c r="J24" s="89"/>
      <c r="K24" s="89"/>
    </row>
    <row r="25" customFormat="false" ht="15.75" hidden="false" customHeight="true" outlineLevel="0" collapsed="false">
      <c r="A25" s="51" t="n">
        <f aca="false">IF(control!$B$14&lt;&gt;"",control!$B$14,"-")</f>
        <v>200</v>
      </c>
      <c r="B25" s="51"/>
      <c r="C25" s="50"/>
      <c r="D25" s="50"/>
      <c r="E25" s="50"/>
      <c r="F25" s="50"/>
      <c r="G25" s="74"/>
      <c r="H25" s="74"/>
      <c r="I25" s="50"/>
      <c r="J25" s="50"/>
      <c r="K25" s="51" t="n">
        <f aca="false">IF(control!$C$14&lt;&gt;"",control!$C$14,"-")</f>
        <v>1.05</v>
      </c>
    </row>
    <row r="26" customFormat="false" ht="15.75" hidden="false" customHeight="true" outlineLevel="0" collapsed="false">
      <c r="A26" s="51" t="n">
        <f aca="false">IF(control!$B$14&lt;&gt;"",control!$B$14,"-")</f>
        <v>200</v>
      </c>
      <c r="B26" s="51"/>
      <c r="C26" s="50"/>
      <c r="D26" s="50"/>
      <c r="E26" s="50"/>
      <c r="F26" s="50"/>
      <c r="G26" s="50"/>
      <c r="H26" s="50"/>
      <c r="I26" s="50"/>
      <c r="J26" s="50"/>
      <c r="K26" s="51" t="n">
        <f aca="false">IF(control!$C$14&lt;&gt;"",control!$C$14,"-")</f>
        <v>1.05</v>
      </c>
    </row>
    <row r="27" customFormat="false" ht="15.75" hidden="false" customHeight="true" outlineLevel="0" collapsed="false">
      <c r="A27" s="51" t="n">
        <f aca="false">IF(control!$B$14&lt;&gt;"",control!$B$14,"-")</f>
        <v>200</v>
      </c>
      <c r="B27" s="51"/>
      <c r="C27" s="50"/>
      <c r="D27" s="50"/>
      <c r="E27" s="50"/>
      <c r="F27" s="50"/>
      <c r="G27" s="50"/>
      <c r="H27" s="50"/>
      <c r="I27" s="50"/>
      <c r="J27" s="50"/>
      <c r="K27" s="51" t="n">
        <f aca="false">IF(control!$C$14&lt;&gt;"",control!$C$14,"-")</f>
        <v>1.05</v>
      </c>
    </row>
    <row r="28" customFormat="false" ht="15.75" hidden="false" customHeight="true" outlineLevel="0" collapsed="false">
      <c r="A28" s="51" t="n">
        <f aca="false">IF(control!$B$14&lt;&gt;"",control!$B$14,"-")</f>
        <v>200</v>
      </c>
      <c r="B28" s="51"/>
      <c r="C28" s="50"/>
      <c r="D28" s="50"/>
      <c r="E28" s="50"/>
      <c r="F28" s="50"/>
      <c r="G28" s="50"/>
      <c r="H28" s="50"/>
      <c r="I28" s="50"/>
      <c r="J28" s="50"/>
      <c r="K28" s="51" t="n">
        <f aca="false">IF(control!$C$14&lt;&gt;"",control!$C$14,"-")</f>
        <v>1.05</v>
      </c>
    </row>
    <row r="29" customFormat="false" ht="15.75" hidden="false" customHeight="true" outlineLevel="0" collapsed="false">
      <c r="A29" s="51" t="n">
        <f aca="false">IF(control!$B$14&lt;&gt;"",control!$B$14,"-")</f>
        <v>200</v>
      </c>
      <c r="B29" s="51"/>
      <c r="C29" s="50"/>
      <c r="D29" s="50"/>
      <c r="E29" s="50"/>
      <c r="F29" s="50"/>
      <c r="G29" s="50"/>
      <c r="H29" s="50"/>
      <c r="I29" s="50"/>
      <c r="J29" s="50"/>
      <c r="K29" s="51" t="n">
        <f aca="false">IF(control!$C$14&lt;&gt;"",control!$C$14,"-")</f>
        <v>1.05</v>
      </c>
    </row>
    <row r="30" customFormat="false" ht="15.75" hidden="false" customHeight="true" outlineLevel="0" collapsed="false">
      <c r="A30" s="51" t="n">
        <f aca="false">IF(control!$B$14&lt;&gt;"",control!$B$14,"-")</f>
        <v>200</v>
      </c>
      <c r="B30" s="51"/>
      <c r="C30" s="50"/>
      <c r="D30" s="50"/>
      <c r="E30" s="50"/>
      <c r="F30" s="50"/>
      <c r="G30" s="50"/>
      <c r="H30" s="50"/>
      <c r="I30" s="50"/>
      <c r="J30" s="50"/>
      <c r="K30" s="51" t="n">
        <f aca="false">IF(control!$C$14&lt;&gt;"",control!$C$14,"-")</f>
        <v>1.05</v>
      </c>
    </row>
    <row r="31" customFormat="false" ht="15.75" hidden="false" customHeight="true" outlineLevel="0" collapsed="false">
      <c r="A31" s="51" t="n">
        <f aca="false">IF(control!$B$14&lt;&gt;"",control!$B$14,"-")</f>
        <v>200</v>
      </c>
      <c r="B31" s="51"/>
      <c r="C31" s="50"/>
      <c r="D31" s="50"/>
      <c r="E31" s="50"/>
      <c r="F31" s="50"/>
      <c r="G31" s="50"/>
      <c r="H31" s="50"/>
      <c r="I31" s="50"/>
      <c r="J31" s="50"/>
      <c r="K31" s="51" t="n">
        <f aca="false">IF(control!$C$14&lt;&gt;"",control!$C$14,"-")</f>
        <v>1.05</v>
      </c>
    </row>
    <row r="32" customFormat="false" ht="15.75" hidden="false" customHeight="true" outlineLevel="0" collapsed="false">
      <c r="A32" s="51" t="n">
        <f aca="false">IF(control!$B$14&lt;&gt;"",control!$B$14,"-")</f>
        <v>200</v>
      </c>
      <c r="B32" s="51"/>
      <c r="C32" s="50"/>
      <c r="D32" s="50"/>
      <c r="E32" s="50"/>
      <c r="F32" s="50"/>
      <c r="G32" s="50"/>
      <c r="H32" s="50"/>
      <c r="I32" s="50"/>
      <c r="J32" s="50"/>
      <c r="K32" s="51" t="n">
        <f aca="false">IF(control!$C$14&lt;&gt;"",control!$C$14,"-")</f>
        <v>1.05</v>
      </c>
    </row>
    <row r="33" customFormat="false" ht="15.75" hidden="false" customHeight="true" outlineLevel="0" collapsed="false">
      <c r="A33" s="51" t="n">
        <f aca="false">IF(control!$B$14&lt;&gt;"",control!$B$14,"-")</f>
        <v>200</v>
      </c>
      <c r="B33" s="51"/>
      <c r="C33" s="50"/>
      <c r="D33" s="50"/>
      <c r="E33" s="50"/>
      <c r="F33" s="50"/>
      <c r="G33" s="72"/>
      <c r="H33" s="72"/>
      <c r="I33" s="50"/>
      <c r="J33" s="50"/>
      <c r="K33" s="51" t="n">
        <f aca="false">IF(control!$C$14&lt;&gt;"",control!$C$14,"-")</f>
        <v>1.05</v>
      </c>
    </row>
    <row r="34" customFormat="false" ht="15.75" hidden="false" customHeight="true" outlineLevel="0" collapsed="false">
      <c r="A34" s="90" t="s">
        <v>74</v>
      </c>
      <c r="B34" s="90"/>
      <c r="C34" s="90"/>
      <c r="D34" s="90"/>
      <c r="E34" s="90"/>
      <c r="F34" s="90"/>
      <c r="G34" s="88"/>
      <c r="H34" s="88"/>
      <c r="I34" s="91"/>
      <c r="J34" s="91"/>
      <c r="K34" s="91"/>
    </row>
    <row r="35" customFormat="false" ht="15.75" hidden="false" customHeight="true" outlineLevel="0" collapsed="false">
      <c r="A35" s="85" t="n">
        <v>0</v>
      </c>
      <c r="B35" s="85"/>
      <c r="C35" s="74"/>
      <c r="D35" s="74"/>
      <c r="E35" s="74"/>
      <c r="F35" s="74"/>
      <c r="G35" s="74"/>
      <c r="H35" s="74"/>
      <c r="I35" s="74"/>
      <c r="J35" s="74"/>
      <c r="K35" s="85" t="n">
        <f aca="false">IF(control!$B$23&lt;&gt;"",control!$B$23,"-")</f>
        <v>0.35</v>
      </c>
    </row>
    <row r="36" customFormat="false" ht="15.75" hidden="false" customHeight="true" outlineLevel="0" collapsed="false">
      <c r="A36" s="51" t="n">
        <v>0</v>
      </c>
      <c r="B36" s="51"/>
      <c r="C36" s="50"/>
      <c r="D36" s="50"/>
      <c r="E36" s="50"/>
      <c r="F36" s="50"/>
      <c r="G36" s="50"/>
      <c r="H36" s="50"/>
      <c r="I36" s="50"/>
      <c r="J36" s="50"/>
      <c r="K36" s="85" t="n">
        <f aca="false">IF(control!$B$23&lt;&gt;"",control!$B$23,"-")</f>
        <v>0.35</v>
      </c>
    </row>
    <row r="37" customFormat="false" ht="15.75" hidden="false" customHeight="true" outlineLevel="0" collapsed="false">
      <c r="A37" s="51" t="n">
        <v>0</v>
      </c>
      <c r="B37" s="51"/>
      <c r="C37" s="50"/>
      <c r="D37" s="50"/>
      <c r="E37" s="50"/>
      <c r="F37" s="50"/>
      <c r="G37" s="50"/>
      <c r="H37" s="50"/>
      <c r="I37" s="50"/>
      <c r="J37" s="50"/>
      <c r="K37" s="85" t="n">
        <f aca="false">IF(control!$B$23&lt;&gt;"",control!$B$23,"-")</f>
        <v>0.35</v>
      </c>
    </row>
    <row r="38" customFormat="false" ht="15.75" hidden="false" customHeight="true" outlineLevel="0" collapsed="false">
      <c r="A38" s="51" t="n">
        <v>0</v>
      </c>
      <c r="B38" s="51"/>
      <c r="C38" s="50"/>
      <c r="D38" s="50"/>
      <c r="E38" s="50"/>
      <c r="F38" s="50"/>
      <c r="G38" s="50"/>
      <c r="H38" s="50"/>
      <c r="I38" s="50"/>
      <c r="J38" s="50"/>
      <c r="K38" s="85" t="n">
        <f aca="false">IF(control!$B$23&lt;&gt;"",control!$B$23,"-")</f>
        <v>0.35</v>
      </c>
    </row>
    <row r="39" customFormat="false" ht="15.75" hidden="false" customHeight="true" outlineLevel="0" collapsed="false">
      <c r="A39" s="51" t="n">
        <v>0</v>
      </c>
      <c r="B39" s="51"/>
      <c r="C39" s="50"/>
      <c r="D39" s="50"/>
      <c r="E39" s="50"/>
      <c r="F39" s="50"/>
      <c r="G39" s="50"/>
      <c r="H39" s="50"/>
      <c r="I39" s="50"/>
      <c r="J39" s="50"/>
      <c r="K39" s="85" t="n">
        <f aca="false">IF(control!$B$23&lt;&gt;"",control!$B$23,"-")</f>
        <v>0.35</v>
      </c>
    </row>
    <row r="40" customFormat="false" ht="15.75" hidden="false" customHeight="true" outlineLevel="0" collapsed="false">
      <c r="A40" s="83" t="n">
        <v>0</v>
      </c>
      <c r="B40" s="83"/>
      <c r="C40" s="84"/>
      <c r="D40" s="84"/>
      <c r="E40" s="84"/>
      <c r="F40" s="84"/>
      <c r="G40" s="84"/>
      <c r="H40" s="84"/>
      <c r="I40" s="84"/>
      <c r="J40" s="84"/>
      <c r="K40" s="85" t="n">
        <f aca="false">IF(control!$B$23&lt;&gt;"",control!$B$23,"-")</f>
        <v>0.35</v>
      </c>
    </row>
    <row r="41" customFormat="false" ht="12.75" hidden="false" customHeight="false" outlineLevel="0" collapsed="false">
      <c r="A41" s="92" t="s">
        <v>75</v>
      </c>
      <c r="B41" s="92"/>
      <c r="C41" s="92"/>
      <c r="D41" s="92"/>
      <c r="E41" s="92"/>
      <c r="F41" s="92"/>
      <c r="G41" s="92"/>
      <c r="H41" s="92"/>
      <c r="I41" s="74"/>
      <c r="J41" s="74"/>
      <c r="K41" s="93"/>
    </row>
    <row r="43" customFormat="false" ht="12.75" hidden="false" customHeight="false" outlineLevel="0" collapsed="false">
      <c r="B43" s="56" t="s">
        <v>76</v>
      </c>
      <c r="C43" s="50"/>
      <c r="D43" s="50"/>
      <c r="G43" s="56" t="s">
        <v>77</v>
      </c>
      <c r="H43" s="56" t="s">
        <v>78</v>
      </c>
      <c r="I43" s="51"/>
      <c r="J43" s="79" t="s">
        <v>79</v>
      </c>
      <c r="K43" s="51"/>
    </row>
    <row r="44" customFormat="false" ht="12.75" hidden="false" customHeight="false" outlineLevel="0" collapsed="false">
      <c r="B44" s="56" t="s">
        <v>80</v>
      </c>
      <c r="C44" s="50"/>
      <c r="D44" s="50"/>
      <c r="G44" s="56" t="s">
        <v>81</v>
      </c>
      <c r="H44" s="56" t="s">
        <v>78</v>
      </c>
      <c r="I44" s="51"/>
      <c r="J44" s="79" t="s">
        <v>79</v>
      </c>
      <c r="K44" s="51"/>
    </row>
    <row r="45" customFormat="false" ht="12.75" hidden="false" customHeight="false" outlineLevel="0" collapsed="false">
      <c r="B45" s="56" t="s">
        <v>82</v>
      </c>
      <c r="C45" s="50"/>
      <c r="D45" s="50"/>
      <c r="G45" s="56" t="s">
        <v>83</v>
      </c>
      <c r="H45" s="56" t="s">
        <v>78</v>
      </c>
      <c r="I45" s="51"/>
      <c r="J45" s="79" t="s">
        <v>79</v>
      </c>
      <c r="K45" s="51"/>
    </row>
    <row r="46" customFormat="false" ht="12.75" hidden="false" customHeight="false" outlineLevel="0" collapsed="false">
      <c r="B46" s="56" t="s">
        <v>84</v>
      </c>
      <c r="C46" s="50"/>
      <c r="D46" s="50"/>
      <c r="G46" s="56" t="s">
        <v>85</v>
      </c>
      <c r="H46" s="56" t="s">
        <v>78</v>
      </c>
      <c r="I46" s="51"/>
      <c r="J46" s="79" t="s">
        <v>79</v>
      </c>
      <c r="K46" s="51"/>
    </row>
  </sheetData>
  <mergeCells count="154">
    <mergeCell ref="B2:C2"/>
    <mergeCell ref="A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A9:C9"/>
    <mergeCell ref="G9:I9"/>
    <mergeCell ref="J9:K9"/>
    <mergeCell ref="B10:C10"/>
    <mergeCell ref="G10:I10"/>
    <mergeCell ref="B11:C11"/>
    <mergeCell ref="G11:I11"/>
    <mergeCell ref="B13:K13"/>
    <mergeCell ref="A14:B15"/>
    <mergeCell ref="C14:D14"/>
    <mergeCell ref="E14:F15"/>
    <mergeCell ref="G14:H15"/>
    <mergeCell ref="I14:J15"/>
    <mergeCell ref="K14:K15"/>
    <mergeCell ref="C15:D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F24"/>
    <mergeCell ref="G24:H24"/>
    <mergeCell ref="I24:K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F34"/>
    <mergeCell ref="G34:H34"/>
    <mergeCell ref="I34:K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H41"/>
    <mergeCell ref="I41:J41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Creep y Retorno a cero 
&amp;11Ref.: 5.3.1, 5.3.2; A.4.2, A.4.3. Completar una planilla por cada ensayo de temperatur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5" width="7.7"/>
    <col collapsed="false" customWidth="true" hidden="false" outlineLevel="0" max="3" min="3" style="47" width="7.7"/>
    <col collapsed="false" customWidth="true" hidden="false" outlineLevel="0" max="4" min="4" style="45" width="7.7"/>
    <col collapsed="false" customWidth="true" hidden="false" outlineLevel="0" max="5" min="5" style="47" width="7.7"/>
    <col collapsed="false" customWidth="true" hidden="false" outlineLevel="0" max="6" min="6" style="45" width="7.7"/>
    <col collapsed="false" customWidth="true" hidden="false" outlineLevel="0" max="7" min="7" style="47" width="7.7"/>
    <col collapsed="false" customWidth="true" hidden="false" outlineLevel="0" max="8" min="8" style="45" width="7.7"/>
    <col collapsed="false" customWidth="true" hidden="false" outlineLevel="0" max="9" min="9" style="47" width="7.7"/>
    <col collapsed="false" customWidth="true" hidden="false" outlineLevel="0" max="11" min="10" style="45" width="7.7"/>
    <col collapsed="false" customWidth="true" hidden="false" outlineLevel="0" max="13" min="12" style="47" width="7.7"/>
    <col collapsed="false" customWidth="false" hidden="false" outlineLevel="0" max="257" min="14" style="47" width="11.42"/>
  </cols>
  <sheetData>
    <row r="2" customFormat="false" ht="12.75" hidden="false" customHeight="false" outlineLevel="0" collapsed="false">
      <c r="B2" s="82"/>
    </row>
    <row r="3" customFormat="false" ht="15" hidden="false" customHeight="true" outlineLevel="0" collapsed="false">
      <c r="B3" s="48" t="s">
        <v>8</v>
      </c>
      <c r="C3" s="48"/>
      <c r="D3" s="76"/>
      <c r="E3" s="49"/>
      <c r="F3" s="76"/>
      <c r="G3" s="45"/>
      <c r="H3" s="46"/>
      <c r="I3" s="45"/>
      <c r="J3" s="50" t="s">
        <v>11</v>
      </c>
      <c r="K3" s="51" t="s">
        <v>12</v>
      </c>
    </row>
    <row r="4" customFormat="false" ht="15" hidden="false" customHeight="true" outlineLevel="0" collapsed="false">
      <c r="A4" s="77" t="s">
        <v>9</v>
      </c>
      <c r="B4" s="77"/>
      <c r="C4" s="77"/>
      <c r="D4" s="78"/>
      <c r="E4" s="52"/>
      <c r="F4" s="78"/>
      <c r="G4" s="53" t="s">
        <v>14</v>
      </c>
      <c r="H4" s="53"/>
      <c r="I4" s="53"/>
      <c r="J4" s="50"/>
      <c r="K4" s="51"/>
    </row>
    <row r="5" customFormat="false" ht="15" hidden="false" customHeight="true" outlineLevel="0" collapsed="false">
      <c r="B5" s="48" t="s">
        <v>10</v>
      </c>
      <c r="C5" s="48"/>
      <c r="D5" s="78"/>
      <c r="E5" s="52"/>
      <c r="F5" s="78"/>
      <c r="G5" s="53" t="s">
        <v>16</v>
      </c>
      <c r="H5" s="53"/>
      <c r="I5" s="53"/>
      <c r="J5" s="50"/>
      <c r="K5" s="51"/>
    </row>
    <row r="6" customFormat="false" ht="15" hidden="false" customHeight="true" outlineLevel="0" collapsed="false">
      <c r="B6" s="48" t="s">
        <v>13</v>
      </c>
      <c r="C6" s="48"/>
      <c r="D6" s="78"/>
      <c r="E6" s="52"/>
      <c r="F6" s="78"/>
      <c r="G6" s="53" t="s">
        <v>18</v>
      </c>
      <c r="H6" s="53"/>
      <c r="I6" s="53"/>
      <c r="J6" s="50"/>
      <c r="K6" s="51"/>
    </row>
    <row r="7" customFormat="false" ht="15" hidden="false" customHeight="true" outlineLevel="0" collapsed="false">
      <c r="B7" s="48" t="s">
        <v>15</v>
      </c>
      <c r="C7" s="48"/>
      <c r="D7" s="78"/>
      <c r="E7" s="52"/>
      <c r="F7" s="78"/>
      <c r="G7" s="53" t="s">
        <v>45</v>
      </c>
      <c r="H7" s="53"/>
      <c r="I7" s="53"/>
      <c r="J7" s="50"/>
      <c r="K7" s="51"/>
    </row>
    <row r="8" customFormat="false" ht="15" hidden="false" customHeight="true" outlineLevel="0" collapsed="false">
      <c r="B8" s="48" t="s">
        <v>17</v>
      </c>
      <c r="C8" s="48"/>
      <c r="D8" s="78"/>
      <c r="E8" s="52"/>
      <c r="F8" s="78"/>
      <c r="G8" s="53" t="s">
        <v>22</v>
      </c>
      <c r="H8" s="53"/>
      <c r="I8" s="53"/>
      <c r="J8" s="50"/>
      <c r="K8" s="51"/>
    </row>
    <row r="9" customFormat="false" ht="15" hidden="false" customHeight="true" outlineLevel="0" collapsed="false">
      <c r="B9" s="48" t="s">
        <v>19</v>
      </c>
      <c r="C9" s="48"/>
      <c r="D9" s="78"/>
      <c r="E9" s="77" t="s">
        <v>66</v>
      </c>
      <c r="F9" s="78"/>
    </row>
    <row r="10" customFormat="false" ht="15" hidden="false" customHeight="true" outlineLevel="0" collapsed="false">
      <c r="A10" s="77" t="s">
        <v>21</v>
      </c>
      <c r="B10" s="77"/>
      <c r="C10" s="77"/>
      <c r="D10" s="78"/>
      <c r="E10" s="49"/>
      <c r="F10" s="78"/>
      <c r="G10" s="48" t="s">
        <v>24</v>
      </c>
      <c r="H10" s="48"/>
      <c r="I10" s="48"/>
      <c r="J10" s="49"/>
      <c r="K10" s="49"/>
    </row>
    <row r="11" customFormat="false" ht="15" hidden="false" customHeight="true" outlineLevel="0" collapsed="false">
      <c r="B11" s="48" t="s">
        <v>23</v>
      </c>
      <c r="C11" s="48"/>
      <c r="D11" s="78"/>
      <c r="E11" s="52"/>
      <c r="F11" s="78"/>
      <c r="G11" s="48"/>
      <c r="H11" s="48"/>
      <c r="I11" s="48"/>
      <c r="J11" s="59"/>
      <c r="K11" s="59"/>
    </row>
    <row r="12" customFormat="false" ht="15" hidden="false" customHeight="true" outlineLevel="0" collapsed="false">
      <c r="B12" s="48" t="s">
        <v>25</v>
      </c>
      <c r="C12" s="48"/>
      <c r="D12" s="78"/>
      <c r="E12" s="52"/>
      <c r="F12" s="78"/>
      <c r="G12" s="48"/>
      <c r="H12" s="48"/>
      <c r="I12" s="48"/>
      <c r="J12" s="59"/>
      <c r="K12" s="59"/>
    </row>
    <row r="13" customFormat="false" ht="15" hidden="false" customHeight="true" outlineLevel="0" collapsed="false">
      <c r="B13" s="79"/>
      <c r="C13" s="79"/>
      <c r="D13" s="59"/>
      <c r="E13" s="77"/>
      <c r="F13" s="59"/>
      <c r="G13" s="79"/>
      <c r="H13" s="79"/>
      <c r="I13" s="79"/>
      <c r="J13" s="59"/>
      <c r="K13" s="59"/>
    </row>
    <row r="14" customFormat="false" ht="15" hidden="false" customHeight="true" outlineLevel="0" collapsed="false">
      <c r="B14" s="56"/>
      <c r="C14" s="79"/>
      <c r="D14" s="59"/>
      <c r="E14" s="77"/>
      <c r="F14" s="59"/>
      <c r="G14" s="79"/>
      <c r="H14" s="56"/>
      <c r="I14" s="79"/>
      <c r="J14" s="59"/>
      <c r="K14" s="59"/>
    </row>
    <row r="15" customFormat="false" ht="15" hidden="false" customHeight="true" outlineLevel="0" collapsed="false">
      <c r="B15" s="61" t="s">
        <v>86</v>
      </c>
      <c r="C15" s="61"/>
      <c r="D15" s="61"/>
      <c r="E15" s="61"/>
      <c r="F15" s="61"/>
      <c r="G15" s="61"/>
      <c r="H15" s="61"/>
      <c r="I15" s="61"/>
      <c r="J15" s="61"/>
      <c r="K15" s="61"/>
    </row>
    <row r="16" customFormat="false" ht="28.5" hidden="false" customHeight="true" outlineLevel="0" collapsed="false">
      <c r="A16" s="38" t="s">
        <v>87</v>
      </c>
      <c r="B16" s="38"/>
      <c r="C16" s="72" t="s">
        <v>40</v>
      </c>
      <c r="D16" s="72"/>
      <c r="E16" s="11" t="s">
        <v>70</v>
      </c>
      <c r="F16" s="11"/>
      <c r="G16" s="11" t="s">
        <v>71</v>
      </c>
      <c r="H16" s="11"/>
      <c r="I16" s="11" t="s">
        <v>88</v>
      </c>
      <c r="J16" s="11"/>
      <c r="K16" s="38" t="s">
        <v>89</v>
      </c>
    </row>
    <row r="17" customFormat="false" ht="12.75" hidden="false" customHeight="false" outlineLevel="0" collapsed="false">
      <c r="A17" s="38"/>
      <c r="B17" s="38"/>
      <c r="C17" s="74" t="s">
        <v>72</v>
      </c>
      <c r="D17" s="74"/>
      <c r="E17" s="11"/>
      <c r="F17" s="11"/>
      <c r="G17" s="11"/>
      <c r="H17" s="11"/>
      <c r="I17" s="11"/>
      <c r="J17" s="11"/>
      <c r="K17" s="38"/>
    </row>
    <row r="18" customFormat="false" ht="15.75" hidden="false" customHeight="true" outlineLevel="0" collapsed="false">
      <c r="A18" s="51"/>
      <c r="B18" s="51"/>
      <c r="C18" s="50"/>
      <c r="D18" s="50"/>
      <c r="E18" s="50"/>
      <c r="F18" s="50"/>
      <c r="G18" s="50" t="n">
        <v>0</v>
      </c>
      <c r="H18" s="50"/>
      <c r="I18" s="50" t="n">
        <v>0</v>
      </c>
      <c r="J18" s="50"/>
      <c r="K18" s="51" t="n">
        <v>0</v>
      </c>
    </row>
    <row r="19" customFormat="false" ht="15.75" hidden="false" customHeight="true" outlineLevel="0" collapsed="false">
      <c r="A19" s="51"/>
      <c r="B19" s="51"/>
      <c r="C19" s="50"/>
      <c r="D19" s="50"/>
      <c r="E19" s="50"/>
      <c r="F19" s="50"/>
      <c r="G19" s="50"/>
      <c r="H19" s="50"/>
      <c r="I19" s="50"/>
      <c r="J19" s="50"/>
      <c r="K19" s="51" t="n">
        <v>1</v>
      </c>
    </row>
    <row r="20" customFormat="false" ht="15.75" hidden="false" customHeight="true" outlineLevel="0" collapsed="false">
      <c r="A20" s="51"/>
      <c r="B20" s="51"/>
      <c r="C20" s="50"/>
      <c r="D20" s="50"/>
      <c r="E20" s="50"/>
      <c r="F20" s="50"/>
      <c r="G20" s="50"/>
      <c r="H20" s="50"/>
      <c r="I20" s="50"/>
      <c r="J20" s="50"/>
      <c r="K20" s="51" t="n">
        <v>1</v>
      </c>
    </row>
    <row r="21" customFormat="false" ht="15.75" hidden="false" customHeight="true" outlineLevel="0" collapsed="false">
      <c r="A21" s="51"/>
      <c r="B21" s="51"/>
      <c r="C21" s="50"/>
      <c r="D21" s="50"/>
      <c r="E21" s="50"/>
      <c r="F21" s="50"/>
      <c r="G21" s="50"/>
      <c r="H21" s="50"/>
      <c r="I21" s="50"/>
      <c r="J21" s="50"/>
      <c r="K21" s="51" t="n">
        <v>1</v>
      </c>
    </row>
    <row r="22" customFormat="false" ht="15.75" hidden="false" customHeight="true" outlineLevel="0" collapsed="false">
      <c r="A22" s="51"/>
      <c r="B22" s="51"/>
      <c r="C22" s="50"/>
      <c r="D22" s="50"/>
      <c r="E22" s="50"/>
      <c r="F22" s="50"/>
      <c r="G22" s="50"/>
      <c r="H22" s="50"/>
      <c r="I22" s="50"/>
      <c r="J22" s="50"/>
      <c r="K22" s="51" t="n">
        <v>1</v>
      </c>
    </row>
    <row r="23" customFormat="false" ht="15.75" hidden="false" customHeight="true" outlineLevel="0" collapsed="false">
      <c r="A23" s="51"/>
      <c r="B23" s="51"/>
      <c r="C23" s="50"/>
      <c r="D23" s="50"/>
      <c r="E23" s="50"/>
      <c r="F23" s="50"/>
      <c r="G23" s="50"/>
      <c r="H23" s="50"/>
      <c r="I23" s="50"/>
      <c r="J23" s="50"/>
      <c r="K23" s="51" t="n">
        <v>1</v>
      </c>
    </row>
    <row r="25" customFormat="false" ht="12.75" hidden="false" customHeight="false" outlineLevel="0" collapsed="false">
      <c r="G25" s="79" t="s">
        <v>78</v>
      </c>
      <c r="H25" s="94"/>
      <c r="I25" s="79" t="s">
        <v>79</v>
      </c>
      <c r="J25" s="94"/>
    </row>
  </sheetData>
  <mergeCells count="57">
    <mergeCell ref="B3:C3"/>
    <mergeCell ref="A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A10:C10"/>
    <mergeCell ref="G10:I10"/>
    <mergeCell ref="J10:K10"/>
    <mergeCell ref="B11:C11"/>
    <mergeCell ref="G11:I11"/>
    <mergeCell ref="B12:C12"/>
    <mergeCell ref="G12:I12"/>
    <mergeCell ref="B15:K15"/>
    <mergeCell ref="A16:B17"/>
    <mergeCell ref="C16:D16"/>
    <mergeCell ref="E16:F17"/>
    <mergeCell ref="G16:H17"/>
    <mergeCell ref="I16:J17"/>
    <mergeCell ref="K16:K17"/>
    <mergeCell ref="C17:D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Efectos de la presión barométrica (Cp) 
&amp;11Ref.: 5.5.2; A.4.4.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9.56"/>
    <col collapsed="false" customWidth="true" hidden="false" outlineLevel="0" max="2" min="2" style="46" width="10.85"/>
    <col collapsed="false" customWidth="true" hidden="false" outlineLevel="0" max="3" min="3" style="46" width="9.56"/>
    <col collapsed="false" customWidth="true" hidden="false" outlineLevel="0" max="4" min="4" style="45" width="9.56"/>
    <col collapsed="false" customWidth="true" hidden="false" outlineLevel="0" max="5" min="5" style="46" width="9.56"/>
    <col collapsed="false" customWidth="true" hidden="false" outlineLevel="0" max="6" min="6" style="45" width="9.56"/>
    <col collapsed="false" customWidth="true" hidden="false" outlineLevel="0" max="7" min="7" style="46" width="9.56"/>
    <col collapsed="false" customWidth="true" hidden="false" outlineLevel="0" max="8" min="8" style="45" width="9.56"/>
    <col collapsed="false" customWidth="true" hidden="false" outlineLevel="0" max="9" min="9" style="47" width="9.56"/>
    <col collapsed="false" customWidth="true" hidden="false" outlineLevel="0" max="10" min="10" style="45" width="12.14"/>
    <col collapsed="false" customWidth="false" hidden="false" outlineLevel="0" max="11" min="11" style="45" width="11.42"/>
    <col collapsed="false" customWidth="false" hidden="false" outlineLevel="0" max="257" min="12" style="47" width="11.42"/>
  </cols>
  <sheetData>
    <row r="2" customFormat="false" ht="15" hidden="false" customHeight="true" outlineLevel="0" collapsed="false">
      <c r="A2" s="48" t="s">
        <v>8</v>
      </c>
      <c r="B2" s="48"/>
      <c r="C2" s="95"/>
      <c r="D2" s="95"/>
      <c r="E2" s="45"/>
      <c r="F2" s="46"/>
      <c r="G2" s="45"/>
      <c r="H2" s="50" t="s">
        <v>11</v>
      </c>
      <c r="I2" s="51" t="s">
        <v>12</v>
      </c>
      <c r="K2" s="47"/>
    </row>
    <row r="3" customFormat="false" ht="15" hidden="false" customHeight="true" outlineLevel="0" collapsed="false">
      <c r="A3" s="48" t="s">
        <v>9</v>
      </c>
      <c r="B3" s="48"/>
      <c r="C3" s="96"/>
      <c r="D3" s="96"/>
      <c r="E3" s="53" t="s">
        <v>14</v>
      </c>
      <c r="F3" s="53"/>
      <c r="G3" s="53"/>
      <c r="H3" s="50"/>
      <c r="I3" s="51"/>
      <c r="K3" s="47"/>
    </row>
    <row r="4" customFormat="false" ht="15" hidden="false" customHeight="true" outlineLevel="0" collapsed="false">
      <c r="A4" s="48" t="s">
        <v>10</v>
      </c>
      <c r="B4" s="48"/>
      <c r="C4" s="96"/>
      <c r="D4" s="96"/>
      <c r="E4" s="53" t="s">
        <v>16</v>
      </c>
      <c r="F4" s="53"/>
      <c r="G4" s="53"/>
      <c r="H4" s="50"/>
      <c r="I4" s="51"/>
      <c r="K4" s="47"/>
    </row>
    <row r="5" customFormat="false" ht="15" hidden="false" customHeight="true" outlineLevel="0" collapsed="false">
      <c r="A5" s="48" t="s">
        <v>13</v>
      </c>
      <c r="B5" s="48"/>
      <c r="C5" s="96"/>
      <c r="D5" s="96"/>
      <c r="E5" s="53" t="s">
        <v>18</v>
      </c>
      <c r="F5" s="53"/>
      <c r="G5" s="53"/>
      <c r="H5" s="50"/>
      <c r="I5" s="51"/>
      <c r="K5" s="47"/>
    </row>
    <row r="6" customFormat="false" ht="15" hidden="false" customHeight="true" outlineLevel="0" collapsed="false">
      <c r="A6" s="48" t="s">
        <v>15</v>
      </c>
      <c r="B6" s="48"/>
      <c r="C6" s="96"/>
      <c r="D6" s="96"/>
      <c r="E6" s="53" t="s">
        <v>45</v>
      </c>
      <c r="F6" s="53"/>
      <c r="G6" s="53"/>
      <c r="H6" s="50"/>
      <c r="I6" s="51"/>
      <c r="K6" s="47"/>
    </row>
    <row r="7" customFormat="false" ht="15" hidden="false" customHeight="true" outlineLevel="0" collapsed="false">
      <c r="A7" s="48" t="s">
        <v>17</v>
      </c>
      <c r="B7" s="48"/>
      <c r="C7" s="96"/>
      <c r="D7" s="96"/>
      <c r="E7" s="53" t="s">
        <v>22</v>
      </c>
      <c r="F7" s="53"/>
      <c r="G7" s="53"/>
      <c r="H7" s="50"/>
      <c r="I7" s="51"/>
      <c r="K7" s="47"/>
    </row>
    <row r="8" customFormat="false" ht="15" hidden="false" customHeight="true" outlineLevel="0" collapsed="false">
      <c r="A8" s="48" t="s">
        <v>19</v>
      </c>
      <c r="B8" s="48"/>
      <c r="C8" s="96"/>
      <c r="D8" s="96"/>
      <c r="E8" s="45"/>
      <c r="F8" s="46"/>
      <c r="G8" s="45"/>
      <c r="H8" s="47"/>
      <c r="I8" s="45"/>
      <c r="K8" s="47"/>
    </row>
    <row r="9" customFormat="false" ht="15" hidden="false" customHeight="true" outlineLevel="0" collapsed="false">
      <c r="A9" s="48" t="s">
        <v>21</v>
      </c>
      <c r="B9" s="48"/>
      <c r="C9" s="96"/>
      <c r="D9" s="96"/>
      <c r="E9" s="48" t="s">
        <v>24</v>
      </c>
      <c r="F9" s="48"/>
      <c r="G9" s="48"/>
      <c r="H9" s="54"/>
      <c r="I9" s="54"/>
      <c r="K9" s="47"/>
    </row>
    <row r="10" customFormat="false" ht="15" hidden="false" customHeight="true" outlineLevel="0" collapsed="false">
      <c r="A10" s="48" t="s">
        <v>23</v>
      </c>
      <c r="B10" s="48"/>
      <c r="C10" s="96"/>
      <c r="D10" s="96"/>
      <c r="E10" s="97"/>
      <c r="F10" s="79" t="s">
        <v>90</v>
      </c>
      <c r="G10" s="95"/>
      <c r="H10" s="48" t="s">
        <v>18</v>
      </c>
      <c r="I10" s="96"/>
      <c r="K10" s="47"/>
    </row>
    <row r="11" customFormat="false" ht="15" hidden="false" customHeight="true" outlineLevel="0" collapsed="false">
      <c r="A11" s="48" t="s">
        <v>25</v>
      </c>
      <c r="B11" s="48"/>
      <c r="C11" s="96"/>
      <c r="D11" s="96"/>
      <c r="E11" s="97"/>
      <c r="F11" s="79" t="s">
        <v>91</v>
      </c>
      <c r="G11" s="96"/>
      <c r="H11" s="48" t="s">
        <v>18</v>
      </c>
      <c r="I11" s="96"/>
      <c r="K11" s="47"/>
    </row>
    <row r="12" customFormat="false" ht="15" hidden="false" customHeight="true" outlineLevel="0" collapsed="false">
      <c r="A12" s="56"/>
      <c r="B12" s="57"/>
      <c r="C12" s="58"/>
      <c r="D12" s="59"/>
      <c r="E12" s="58"/>
      <c r="F12" s="56"/>
      <c r="G12" s="57"/>
      <c r="H12" s="56"/>
      <c r="I12" s="48"/>
      <c r="J12" s="60"/>
    </row>
    <row r="13" customFormat="false" ht="12.75" hidden="false" customHeight="false" outlineLevel="0" collapsed="false">
      <c r="A13" s="61" t="s">
        <v>92</v>
      </c>
      <c r="B13" s="61"/>
      <c r="C13" s="61"/>
      <c r="D13" s="61"/>
      <c r="E13" s="61"/>
      <c r="F13" s="61"/>
      <c r="G13" s="61"/>
      <c r="H13" s="61"/>
      <c r="I13" s="61"/>
      <c r="J13" s="98"/>
      <c r="K13" s="98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98"/>
      <c r="K14" s="98"/>
    </row>
    <row r="15" customFormat="false" ht="25.5" hidden="false" customHeight="true" outlineLevel="0" collapsed="false">
      <c r="B15" s="38" t="s">
        <v>49</v>
      </c>
      <c r="C15" s="99" t="s">
        <v>93</v>
      </c>
      <c r="D15" s="99"/>
      <c r="E15" s="99" t="s">
        <v>94</v>
      </c>
      <c r="F15" s="99"/>
      <c r="G15" s="99" t="s">
        <v>71</v>
      </c>
      <c r="H15" s="38" t="s">
        <v>55</v>
      </c>
      <c r="J15" s="47"/>
      <c r="K15" s="47"/>
    </row>
    <row r="16" customFormat="false" ht="25.5" hidden="false" customHeight="true" outlineLevel="0" collapsed="false">
      <c r="B16" s="38"/>
      <c r="C16" s="71" t="s">
        <v>40</v>
      </c>
      <c r="D16" s="100" t="s">
        <v>70</v>
      </c>
      <c r="E16" s="71" t="s">
        <v>40</v>
      </c>
      <c r="F16" s="100" t="s">
        <v>70</v>
      </c>
      <c r="G16" s="99"/>
      <c r="H16" s="38"/>
      <c r="J16" s="47"/>
      <c r="K16" s="47"/>
    </row>
    <row r="17" s="47" customFormat="true" ht="25.5" hidden="false" customHeight="true" outlineLevel="0" collapsed="false">
      <c r="A17" s="45"/>
      <c r="B17" s="38"/>
      <c r="C17" s="73" t="s">
        <v>72</v>
      </c>
      <c r="D17" s="44"/>
      <c r="E17" s="73" t="s">
        <v>72</v>
      </c>
      <c r="F17" s="44"/>
      <c r="G17" s="99"/>
      <c r="H17" s="38"/>
    </row>
    <row r="18" s="47" customFormat="true" ht="18" hidden="false" customHeight="true" outlineLevel="0" collapsed="false">
      <c r="A18" s="45"/>
      <c r="B18" s="51" t="n">
        <f aca="false">IF(control!$A$23="","-",control!$A$23)</f>
        <v>0</v>
      </c>
      <c r="C18" s="75"/>
      <c r="D18" s="51"/>
      <c r="E18" s="75"/>
      <c r="F18" s="51"/>
      <c r="G18" s="101"/>
      <c r="H18" s="102"/>
    </row>
    <row r="19" s="47" customFormat="true" ht="18" hidden="false" customHeight="true" outlineLevel="0" collapsed="false">
      <c r="A19" s="45"/>
      <c r="B19" s="51" t="n">
        <f aca="false">IF(control!$B$14="","-",control!$B$14)</f>
        <v>200</v>
      </c>
      <c r="C19" s="75"/>
      <c r="D19" s="51"/>
      <c r="E19" s="75"/>
      <c r="F19" s="51"/>
      <c r="G19" s="101"/>
      <c r="H19" s="102"/>
    </row>
    <row r="20" s="47" customFormat="true" ht="18" hidden="false" customHeight="true" outlineLevel="0" collapsed="false">
      <c r="A20" s="45"/>
      <c r="B20" s="51" t="n">
        <f aca="false">IF(control!$A$23="","-",control!$A$23)</f>
        <v>0</v>
      </c>
      <c r="C20" s="75"/>
      <c r="D20" s="51"/>
      <c r="E20" s="75"/>
      <c r="F20" s="51"/>
      <c r="G20" s="101"/>
      <c r="H20" s="102"/>
    </row>
    <row r="21" s="47" customFormat="true" ht="18" hidden="false" customHeight="true" outlineLevel="0" collapsed="false">
      <c r="A21" s="45"/>
      <c r="B21" s="51" t="n">
        <f aca="false">IF(control!$B$14="","-",control!$B$14)</f>
        <v>200</v>
      </c>
      <c r="C21" s="75"/>
      <c r="D21" s="51"/>
      <c r="E21" s="75"/>
      <c r="F21" s="51"/>
      <c r="G21" s="101"/>
      <c r="H21" s="102"/>
    </row>
    <row r="22" s="47" customFormat="true" ht="18" hidden="false" customHeight="true" outlineLevel="0" collapsed="false">
      <c r="A22" s="45"/>
      <c r="B22" s="51" t="n">
        <f aca="false">IF(control!$A$23="","-",control!$A$23)</f>
        <v>0</v>
      </c>
      <c r="C22" s="75"/>
      <c r="D22" s="51"/>
      <c r="E22" s="75"/>
      <c r="F22" s="51"/>
      <c r="G22" s="101"/>
      <c r="H22" s="102"/>
    </row>
    <row r="23" s="47" customFormat="true" ht="18" hidden="false" customHeight="true" outlineLevel="0" collapsed="false">
      <c r="A23" s="45"/>
      <c r="B23" s="51" t="n">
        <f aca="false">IF(control!$B$14="","-",control!$B$14)</f>
        <v>200</v>
      </c>
      <c r="C23" s="75"/>
      <c r="D23" s="51"/>
      <c r="E23" s="75"/>
      <c r="F23" s="51"/>
      <c r="G23" s="101"/>
      <c r="H23" s="102"/>
    </row>
    <row r="24" s="47" customFormat="true" ht="18" hidden="false" customHeight="true" outlineLevel="0" collapsed="false">
      <c r="A24" s="45"/>
      <c r="B24" s="83" t="n">
        <f aca="false">IF(control!$A$23="","-",control!$A$23)</f>
        <v>0</v>
      </c>
      <c r="C24" s="103"/>
      <c r="D24" s="83"/>
      <c r="E24" s="103"/>
      <c r="F24" s="83"/>
      <c r="G24" s="104"/>
      <c r="H24" s="105"/>
    </row>
    <row r="25" s="47" customFormat="true" ht="18" hidden="false" customHeight="true" outlineLevel="0" collapsed="false">
      <c r="A25" s="56" t="s">
        <v>95</v>
      </c>
      <c r="B25" s="51" t="n">
        <f aca="false">IF(control!$A$23="","-",control!$A$23)</f>
        <v>0</v>
      </c>
      <c r="C25" s="73"/>
      <c r="D25" s="85"/>
      <c r="E25" s="73"/>
      <c r="F25" s="85"/>
      <c r="G25" s="106"/>
      <c r="H25" s="107"/>
    </row>
    <row r="26" s="47" customFormat="true" ht="18" hidden="false" customHeight="true" outlineLevel="0" collapsed="false">
      <c r="A26" s="56" t="s">
        <v>96</v>
      </c>
      <c r="B26" s="51"/>
      <c r="C26" s="75"/>
      <c r="D26" s="51"/>
      <c r="E26" s="75"/>
      <c r="F26" s="51"/>
      <c r="G26" s="101"/>
      <c r="H26" s="102"/>
    </row>
    <row r="27" s="47" customFormat="true" ht="18" hidden="false" customHeight="true" outlineLevel="0" collapsed="false">
      <c r="A27" s="56" t="s">
        <v>95</v>
      </c>
      <c r="B27" s="51" t="n">
        <f aca="false">IF(control!$A$23="","-",control!$A$23)</f>
        <v>0</v>
      </c>
      <c r="C27" s="75"/>
      <c r="D27" s="51"/>
      <c r="E27" s="75"/>
      <c r="F27" s="51"/>
      <c r="G27" s="101"/>
      <c r="H27" s="102"/>
    </row>
    <row r="28" s="47" customFormat="true" ht="18" hidden="false" customHeight="true" outlineLevel="0" collapsed="false">
      <c r="A28" s="56" t="s">
        <v>96</v>
      </c>
      <c r="B28" s="51"/>
      <c r="C28" s="75"/>
      <c r="D28" s="51"/>
      <c r="E28" s="75"/>
      <c r="F28" s="51"/>
      <c r="G28" s="101"/>
      <c r="H28" s="102"/>
    </row>
    <row r="29" s="47" customFormat="true" ht="18" hidden="false" customHeight="true" outlineLevel="0" collapsed="false">
      <c r="A29" s="56" t="s">
        <v>95</v>
      </c>
      <c r="B29" s="51" t="n">
        <f aca="false">IF(control!$A$23="","-",control!$A$23)</f>
        <v>0</v>
      </c>
      <c r="C29" s="75"/>
      <c r="D29" s="51"/>
      <c r="E29" s="75"/>
      <c r="F29" s="51"/>
      <c r="G29" s="101"/>
      <c r="H29" s="102"/>
    </row>
    <row r="30" customFormat="false" ht="18" hidden="false" customHeight="true" outlineLevel="0" collapsed="false">
      <c r="A30" s="56" t="s">
        <v>96</v>
      </c>
      <c r="B30" s="75"/>
      <c r="C30" s="75"/>
      <c r="D30" s="51"/>
      <c r="E30" s="75"/>
      <c r="F30" s="51"/>
      <c r="G30" s="101"/>
      <c r="H30" s="102"/>
    </row>
    <row r="31" customFormat="false" ht="18" hidden="false" customHeight="true" outlineLevel="0" collapsed="false">
      <c r="A31" s="56" t="s">
        <v>95</v>
      </c>
      <c r="B31" s="51" t="n">
        <f aca="false">IF(control!$A$23="","-",control!$A$23)</f>
        <v>0</v>
      </c>
      <c r="C31" s="75"/>
      <c r="D31" s="51"/>
      <c r="E31" s="75"/>
      <c r="F31" s="51"/>
      <c r="G31" s="101"/>
      <c r="H31" s="102"/>
    </row>
    <row r="32" customFormat="false" ht="18" hidden="false" customHeight="true" outlineLevel="0" collapsed="false">
      <c r="A32" s="56" t="s">
        <v>96</v>
      </c>
      <c r="B32" s="75"/>
      <c r="C32" s="75"/>
      <c r="D32" s="51"/>
      <c r="E32" s="75"/>
      <c r="F32" s="51"/>
      <c r="G32" s="101"/>
      <c r="H32" s="102"/>
    </row>
    <row r="33" customFormat="false" ht="18" hidden="false" customHeight="true" outlineLevel="0" collapsed="false">
      <c r="A33" s="56" t="s">
        <v>95</v>
      </c>
      <c r="B33" s="51" t="n">
        <f aca="false">IF(control!$A$23="","-",control!$A$23)</f>
        <v>0</v>
      </c>
      <c r="C33" s="75"/>
      <c r="D33" s="51"/>
      <c r="E33" s="75"/>
      <c r="F33" s="51"/>
      <c r="G33" s="101"/>
      <c r="H33" s="102"/>
    </row>
    <row r="34" customFormat="false" ht="18" hidden="false" customHeight="true" outlineLevel="0" collapsed="false">
      <c r="A34" s="56" t="s">
        <v>96</v>
      </c>
      <c r="B34" s="75"/>
      <c r="C34" s="75"/>
      <c r="D34" s="51"/>
      <c r="E34" s="75"/>
      <c r="F34" s="51"/>
      <c r="G34" s="101"/>
      <c r="H34" s="102"/>
    </row>
    <row r="35" customFormat="false" ht="18" hidden="false" customHeight="true" outlineLevel="0" collapsed="false">
      <c r="A35" s="56" t="s">
        <v>95</v>
      </c>
      <c r="B35" s="83" t="n">
        <f aca="false">IF(control!$A$23="","-",control!$A$23)</f>
        <v>0</v>
      </c>
      <c r="C35" s="103"/>
      <c r="D35" s="83"/>
      <c r="E35" s="103"/>
      <c r="F35" s="83"/>
      <c r="G35" s="104"/>
      <c r="H35" s="105"/>
    </row>
    <row r="36" customFormat="false" ht="18" hidden="false" customHeight="true" outlineLevel="0" collapsed="false">
      <c r="B36" s="73" t="s">
        <v>97</v>
      </c>
      <c r="C36" s="73"/>
      <c r="D36" s="107"/>
      <c r="E36" s="73"/>
      <c r="F36" s="107"/>
      <c r="G36" s="73"/>
      <c r="H36" s="93"/>
    </row>
    <row r="37" customFormat="false" ht="18" hidden="false" customHeight="true" outlineLevel="0" collapsed="false">
      <c r="B37" s="103" t="s">
        <v>98</v>
      </c>
      <c r="C37" s="103"/>
      <c r="D37" s="105"/>
      <c r="E37" s="103"/>
      <c r="F37" s="105"/>
      <c r="G37" s="104"/>
      <c r="H37" s="105"/>
    </row>
    <row r="38" customFormat="false" ht="18" hidden="false" customHeight="true" outlineLevel="0" collapsed="false">
      <c r="B38" s="73" t="s">
        <v>99</v>
      </c>
      <c r="C38" s="73"/>
      <c r="D38" s="107"/>
      <c r="E38" s="73"/>
      <c r="F38" s="107"/>
      <c r="G38" s="73"/>
      <c r="H38" s="93"/>
    </row>
    <row r="40" customFormat="false" ht="14.25" hidden="false" customHeight="false" outlineLevel="0" collapsed="false">
      <c r="D40" s="56" t="s">
        <v>100</v>
      </c>
      <c r="E40" s="57" t="s">
        <v>78</v>
      </c>
      <c r="F40" s="94"/>
      <c r="G40" s="57" t="s">
        <v>79</v>
      </c>
      <c r="H40" s="94"/>
    </row>
    <row r="41" customFormat="false" ht="14.25" hidden="false" customHeight="false" outlineLevel="0" collapsed="false">
      <c r="D41" s="56" t="s">
        <v>101</v>
      </c>
      <c r="E41" s="57" t="s">
        <v>78</v>
      </c>
      <c r="F41" s="94"/>
      <c r="G41" s="57" t="s">
        <v>79</v>
      </c>
      <c r="H41" s="94"/>
    </row>
  </sheetData>
  <mergeCells count="23">
    <mergeCell ref="A2:B2"/>
    <mergeCell ref="A3:B3"/>
    <mergeCell ref="E3:G3"/>
    <mergeCell ref="A4:B4"/>
    <mergeCell ref="E4:G4"/>
    <mergeCell ref="A5:B5"/>
    <mergeCell ref="E5:G5"/>
    <mergeCell ref="A6:B6"/>
    <mergeCell ref="E6:G6"/>
    <mergeCell ref="A7:B7"/>
    <mergeCell ref="E7:G7"/>
    <mergeCell ref="A8:B8"/>
    <mergeCell ref="A9:B9"/>
    <mergeCell ref="E9:G9"/>
    <mergeCell ref="H9:I9"/>
    <mergeCell ref="A10:B10"/>
    <mergeCell ref="A11:B11"/>
    <mergeCell ref="A13:I13"/>
    <mergeCell ref="B15:B17"/>
    <mergeCell ref="C15:D15"/>
    <mergeCell ref="E15:F15"/>
    <mergeCell ref="G15:G17"/>
    <mergeCell ref="H15:H1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Efectos de la humedad (CH o sin indicación)
&amp;11(Ref.: 5.5.3.1; A.4.5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58:22Z</dcterms:created>
  <dc:creator>Usuario</dc:creator>
  <dc:description/>
  <dc:language>en-US</dc:language>
  <cp:lastModifiedBy>Usuario</cp:lastModifiedBy>
  <dcterms:modified xsi:type="dcterms:W3CDTF">2011-04-04T09:58:22Z</dcterms:modified>
  <cp:revision>0</cp:revision>
  <dc:subject/>
  <dc:title/>
</cp:coreProperties>
</file>